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2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4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216 (TYP-1B)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enovace garsoniér na budově DPS č.p. 2292, Za Humny v Uh. Brodě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34 Stěny a příčky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m</t>
  </si>
  <si>
    <t xml:space="preserve">m.č.02:3,20+0,7</t>
  </si>
  <si>
    <t xml:space="preserve">m.č.03:5,74+0,7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4/n):6,5</t>
  </si>
  <si>
    <t xml:space="preserve">m.č.03 (1/n):11,5</t>
  </si>
  <si>
    <t xml:space="preserve">m.č.04 (7/n):2,2</t>
  </si>
  <si>
    <t xml:space="preserve">614471913R00</t>
  </si>
  <si>
    <t xml:space="preserve">Oprava bet.potěr.BASF PCI Pericem EBF Spec.tl.40mm </t>
  </si>
  <si>
    <t xml:space="preserve">pod vanou:1</t>
  </si>
  <si>
    <t xml:space="preserve">620471831U00</t>
  </si>
  <si>
    <t xml:space="preserve">Nátěr základní penetrační Cemix </t>
  </si>
  <si>
    <t xml:space="preserve">612 21-620NC</t>
  </si>
  <si>
    <t xml:space="preserve">Zapravení rýh ve stěnách po ZTI omítka vnitří zdi</t>
  </si>
  <si>
    <t xml:space="preserve">m.č.02:1,0</t>
  </si>
  <si>
    <t xml:space="preserve">m.č.03:3,0</t>
  </si>
  <si>
    <t xml:space="preserve">96</t>
  </si>
  <si>
    <t xml:space="preserve">Bourání konstrukcí</t>
  </si>
  <si>
    <t xml:space="preserve">962031135R00</t>
  </si>
  <si>
    <t xml:space="preserve">Bourání příček z tvárnic tl. 5 cm </t>
  </si>
  <si>
    <t xml:space="preserve">od vany:1,65*0,55</t>
  </si>
  <si>
    <t xml:space="preserve">968061125R00</t>
  </si>
  <si>
    <t xml:space="preserve">Vyvěšení a zavěšení dřevěných dveřních křídel </t>
  </si>
  <si>
    <t xml:space="preserve">kus</t>
  </si>
  <si>
    <t xml:space="preserve">4</t>
  </si>
  <si>
    <t xml:space="preserve">968062244R00</t>
  </si>
  <si>
    <t xml:space="preserve">Vybourání dřevěných dvířek jednoduch. pl. 1 m2 </t>
  </si>
  <si>
    <t xml:space="preserve">1</t>
  </si>
  <si>
    <t xml:space="preserve">968072455R00</t>
  </si>
  <si>
    <t xml:space="preserve">Vybourání kovových dveřních zárubní pl. do 2 m2 </t>
  </si>
  <si>
    <t xml:space="preserve">2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9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 (T/4)</t>
  </si>
  <si>
    <t xml:space="preserve">kpl</t>
  </si>
  <si>
    <t xml:space="preserve">Součástí dodávky a montáže:</t>
  </si>
  <si>
    <t xml:space="preserve">Dřez - např. TEKA DEVA ECO nerez                           </t>
  </si>
  <si>
    <t xml:space="preserve">766 01-0002</t>
  </si>
  <si>
    <t xml:space="preserve">Výroba a montáž nábytku vestavěné skříně (T/3)</t>
  </si>
  <si>
    <t xml:space="preserve">m.č. 01</t>
  </si>
  <si>
    <t xml:space="preserve">283490001</t>
  </si>
  <si>
    <t xml:space="preserve">Dvířka revizní plná atypická rozměr 330x850 mm</t>
  </si>
  <si>
    <t xml:space="preserve">766661412R00</t>
  </si>
  <si>
    <t xml:space="preserve">Montáž dveří protipožár.1kř.do 90 cm, dveře levé s kukátkem</t>
  </si>
  <si>
    <t xml:space="preserve">766661512R00</t>
  </si>
  <si>
    <t xml:space="preserve">Montáž dveří vnitřních, 1kř. do 80 cm, pravé </t>
  </si>
  <si>
    <t xml:space="preserve">61187154R</t>
  </si>
  <si>
    <t xml:space="preserve">Dodávka a montáž prah dubový délka 80 cm šířka 8 cm tl. 2 cm vč. laku</t>
  </si>
  <si>
    <t xml:space="preserve">61168502.A</t>
  </si>
  <si>
    <t xml:space="preserve">Dveře dřevěné vnitřní hladké EI30  80/197 cm EI30DP3, do stávající zárubně, bezp. třída vložky BT3</t>
  </si>
  <si>
    <t xml:space="preserve">včetně dveřní vložky, štítového kování, klika broušený hliník</t>
  </si>
  <si>
    <t xml:space="preserve">dveře s kukátkem, dýha</t>
  </si>
  <si>
    <t xml:space="preserve">61160101</t>
  </si>
  <si>
    <t xml:space="preserve">Dveře vnitřní hladké plné 1kř. 60x197 bílé</t>
  </si>
  <si>
    <t xml:space="preserve">61160103</t>
  </si>
  <si>
    <t xml:space="preserve">Dveře vnitřní hladké 2/3 prosklené 1kř. 80x197 bílé vč. zámku dozického, klika-klika, štítky</t>
  </si>
  <si>
    <t xml:space="preserve">766660722</t>
  </si>
  <si>
    <t xml:space="preserve">Montáž dveřního kování a WC zámku</t>
  </si>
  <si>
    <t xml:space="preserve">54915351</t>
  </si>
  <si>
    <t xml:space="preserve">Kování WC stříbrné, WC zámek jednostranný - ovál</t>
  </si>
  <si>
    <t xml:space="preserve">54926001</t>
  </si>
  <si>
    <t xml:space="preserve">Zámek zadlabací WC</t>
  </si>
  <si>
    <t xml:space="preserve">998766102R00</t>
  </si>
  <si>
    <t xml:space="preserve">Přesun hmot pro truhlářské konstr., výšky do 12 m 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6/n):1,20*0,85</t>
  </si>
  <si>
    <t xml:space="preserve">m.č.03 (2/n):2,85+sprcha:3,24</t>
  </si>
  <si>
    <t xml:space="preserve">m.č.03 (2/n):2,72-0,72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6/b):0,85*1,20</t>
  </si>
  <si>
    <t xml:space="preserve">m.č.03 (3/b):1,65*0,95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771591111U00</t>
  </si>
  <si>
    <t xml:space="preserve">Penetrace podkladu podlahy </t>
  </si>
  <si>
    <t xml:space="preserve">m.č.01 (11/n):2,92</t>
  </si>
  <si>
    <t xml:space="preserve">m.č.04 (13/n):25,08</t>
  </si>
  <si>
    <t xml:space="preserve">771591114U00</t>
  </si>
  <si>
    <t xml:space="preserve">Penetrace samoniv stěrky</t>
  </si>
  <si>
    <t xml:space="preserve">771591121U00</t>
  </si>
  <si>
    <t xml:space="preserve">Roznášecí rohož na podklad dlažby </t>
  </si>
  <si>
    <t xml:space="preserve">711791182R00</t>
  </si>
  <si>
    <t xml:space="preserve">Hydroizolační páska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3,20+2*2+2*0,85</t>
  </si>
  <si>
    <t xml:space="preserve">m.č.03:5,75+2*2</t>
  </si>
  <si>
    <t xml:space="preserve">m.č.04:2*0,7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3,74 * 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4,5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29,6</t>
  </si>
  <si>
    <t xml:space="preserve">776521100RT1</t>
  </si>
  <si>
    <t xml:space="preserve">Lepení povlak.podlah z pásů PVC pouze položení - PVC ve specifikaci</t>
  </si>
  <si>
    <t xml:space="preserve">m.č.01:4,50</t>
  </si>
  <si>
    <t xml:space="preserve">m.č.04:25,08</t>
  </si>
  <si>
    <t xml:space="preserve">776981112RT1</t>
  </si>
  <si>
    <t xml:space="preserve">Lišta hliníková přechodová, stejná výška krytin profil 30/A, samolepicí, šířky 30 mm</t>
  </si>
  <si>
    <t xml:space="preserve">0,6</t>
  </si>
  <si>
    <t xml:space="preserve">776981113RT1</t>
  </si>
  <si>
    <t xml:space="preserve">Lišta hliníková přechodová, různá výška krytin profil 55/A, samolepicí, š. 35 mm, v. 8 mm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29,58 * 1,08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73112U00</t>
  </si>
  <si>
    <t xml:space="preserve">Mtž keram obklad, hladká, lepidlo -12ks/m2 vč. spárování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5/b):4,9</t>
  </si>
  <si>
    <t xml:space="preserve">m.č.03 (1/b):11,8</t>
  </si>
  <si>
    <t xml:space="preserve">m.č.04 (8/b):2,2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0,20 * 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(RAL 1015)
včetně obroušení</t>
  </si>
  <si>
    <t xml:space="preserve">Zárubně 800mm:(0,2*(2+2+0,9))*2</t>
  </si>
  <si>
    <t xml:space="preserve">Zárubně 800mm:(0,2*(2+2+0,8))*2</t>
  </si>
  <si>
    <t xml:space="preserve">Zárubně 600mm:(0,2*(2+2+0,7))*2</t>
  </si>
  <si>
    <t xml:space="preserve">Zárubně 600mm:(0,2*(2+2+0,6))*2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191101R00</t>
  </si>
  <si>
    <t xml:space="preserve">Penetrace podkladu</t>
  </si>
  <si>
    <t xml:space="preserve">784453621U00</t>
  </si>
  <si>
    <t xml:space="preserve">Malba 2xdisp. om. bílá m- do 3,8m </t>
  </si>
  <si>
    <t xml:space="preserve">m.č.01 (10/n):11,27</t>
  </si>
  <si>
    <t xml:space="preserve">m.č.01 (10/n):6,27</t>
  </si>
  <si>
    <t xml:space="preserve">m.č.02 (5/n):3,23</t>
  </si>
  <si>
    <t xml:space="preserve">m.č.03 (3/n):6,64</t>
  </si>
  <si>
    <t xml:space="preserve">m.č.04 (12/n):70,20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1,2727+0,0704+0,5437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1,2727+0,0704+0,5437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5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3" borderId="5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216 (TYP-1B)</v>
      </c>
      <c r="D2" s="4" t="str">
        <f aca="false">Rekapitulace!G2</f>
        <v>Stavebně technické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1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1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garsoniér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SO 04 -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">
        <v>67</v>
      </c>
      <c r="B7" s="120" t="s">
        <v>68</v>
      </c>
      <c r="C7" s="64"/>
      <c r="D7" s="121"/>
      <c r="E7" s="122" t="n">
        <f aca="false">Položky!G10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5" customFormat="true" ht="12.75" hidden="false" customHeight="false" outlineLevel="0" collapsed="false">
      <c r="A8" s="119" t="str">
        <f aca="false">Položky!B11</f>
        <v>61</v>
      </c>
      <c r="B8" s="120" t="str">
        <f aca="false">Položky!C11</f>
        <v>Upravy povrchů vnitřní</v>
      </c>
      <c r="C8" s="64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75" hidden="false" customHeight="false" outlineLevel="0" collapsed="false">
      <c r="A9" s="119" t="str">
        <f aca="false">Položky!B28</f>
        <v>96</v>
      </c>
      <c r="B9" s="120" t="str">
        <f aca="false">Položky!C28</f>
        <v>Bourání konstrukcí</v>
      </c>
      <c r="C9" s="64"/>
      <c r="D9" s="121"/>
      <c r="E9" s="122" t="n">
        <f aca="false">Položky!G46</f>
        <v>0</v>
      </c>
      <c r="F9" s="123" t="n">
        <f aca="false">Položky!BB46</f>
        <v>0</v>
      </c>
      <c r="G9" s="123" t="n">
        <f aca="false">Položky!BC46</f>
        <v>0</v>
      </c>
      <c r="H9" s="123" t="n">
        <f aca="false">Položky!BD46</f>
        <v>0</v>
      </c>
      <c r="I9" s="124" t="n">
        <f aca="false">Položky!BE46</f>
        <v>0</v>
      </c>
    </row>
    <row r="10" s="35" customFormat="true" ht="12.75" hidden="false" customHeight="false" outlineLevel="0" collapsed="false">
      <c r="A10" s="119" t="str">
        <f aca="false">Položky!B47</f>
        <v>766</v>
      </c>
      <c r="B10" s="120" t="str">
        <f aca="false">Položky!C47</f>
        <v>Konstrukce truhlářské</v>
      </c>
      <c r="C10" s="64"/>
      <c r="D10" s="121"/>
      <c r="E10" s="122" t="n">
        <f aca="false">Položky!BA73</f>
        <v>0</v>
      </c>
      <c r="F10" s="123" t="n">
        <f aca="false">Položky!G73</f>
        <v>0</v>
      </c>
      <c r="G10" s="123" t="n">
        <f aca="false">Položky!BC73</f>
        <v>0</v>
      </c>
      <c r="H10" s="123" t="n">
        <f aca="false">Položky!BD73</f>
        <v>0</v>
      </c>
      <c r="I10" s="124" t="n">
        <f aca="false">Položky!BE73</f>
        <v>0</v>
      </c>
    </row>
    <row r="11" s="35" customFormat="true" ht="12.75" hidden="false" customHeight="false" outlineLevel="0" collapsed="false">
      <c r="A11" s="119" t="str">
        <f aca="false">Položky!B74</f>
        <v>771</v>
      </c>
      <c r="B11" s="120" t="str">
        <f aca="false">Položky!C74</f>
        <v>Podlahy z dlaždic a obklady</v>
      </c>
      <c r="C11" s="64"/>
      <c r="D11" s="121"/>
      <c r="E11" s="122" t="n">
        <f aca="false">Položky!BA105</f>
        <v>0</v>
      </c>
      <c r="F11" s="123" t="n">
        <f aca="false">Položky!G105</f>
        <v>0</v>
      </c>
      <c r="G11" s="123" t="n">
        <f aca="false">Položky!BC105</f>
        <v>0</v>
      </c>
      <c r="H11" s="123" t="n">
        <f aca="false">Položky!BD105</f>
        <v>0</v>
      </c>
      <c r="I11" s="124" t="n">
        <f aca="false">Položky!BE105</f>
        <v>0</v>
      </c>
    </row>
    <row r="12" s="35" customFormat="true" ht="12.75" hidden="false" customHeight="false" outlineLevel="0" collapsed="false">
      <c r="A12" s="119" t="str">
        <f aca="false">Položky!B106</f>
        <v>776</v>
      </c>
      <c r="B12" s="120" t="str">
        <f aca="false">Položky!C106</f>
        <v>Podlahy povlakové</v>
      </c>
      <c r="C12" s="64"/>
      <c r="D12" s="121"/>
      <c r="E12" s="122" t="n">
        <f aca="false">Položky!BA128</f>
        <v>0</v>
      </c>
      <c r="F12" s="123" t="n">
        <f aca="false">Položky!BB128</f>
        <v>0</v>
      </c>
      <c r="G12" s="123" t="n">
        <f aca="false">Položky!BC128</f>
        <v>0</v>
      </c>
      <c r="H12" s="123" t="n">
        <f aca="false">Položky!BD128</f>
        <v>0</v>
      </c>
      <c r="I12" s="124" t="n">
        <f aca="false">Položky!BE128</f>
        <v>0</v>
      </c>
    </row>
    <row r="13" s="35" customFormat="true" ht="12.75" hidden="false" customHeight="false" outlineLevel="0" collapsed="false">
      <c r="A13" s="119" t="str">
        <f aca="false">Položky!B129</f>
        <v>781</v>
      </c>
      <c r="B13" s="120" t="str">
        <f aca="false">Položky!C129</f>
        <v>Obklady keramické</v>
      </c>
      <c r="C13" s="64"/>
      <c r="D13" s="121"/>
      <c r="E13" s="122" t="n">
        <f aca="false">Položky!BA147</f>
        <v>0</v>
      </c>
      <c r="F13" s="123" t="n">
        <f aca="false">Položky!G147</f>
        <v>0</v>
      </c>
      <c r="G13" s="123" t="n">
        <f aca="false">Položky!BC147</f>
        <v>0</v>
      </c>
      <c r="H13" s="123" t="n">
        <f aca="false">Položky!BD147</f>
        <v>0</v>
      </c>
      <c r="I13" s="124" t="n">
        <f aca="false">Položky!BE147</f>
        <v>0</v>
      </c>
    </row>
    <row r="14" s="35" customFormat="true" ht="12.75" hidden="false" customHeight="false" outlineLevel="0" collapsed="false">
      <c r="A14" s="119" t="str">
        <f aca="false">Položky!B148</f>
        <v>783</v>
      </c>
      <c r="B14" s="120" t="str">
        <f aca="false">Položky!C148</f>
        <v>Nátěry</v>
      </c>
      <c r="C14" s="64"/>
      <c r="D14" s="121"/>
      <c r="E14" s="122" t="n">
        <f aca="false">Položky!BA152</f>
        <v>0</v>
      </c>
      <c r="F14" s="123" t="n">
        <f aca="false">Položky!BB152</f>
        <v>0</v>
      </c>
      <c r="G14" s="123" t="n">
        <f aca="false">Položky!BC152</f>
        <v>0</v>
      </c>
      <c r="H14" s="123" t="n">
        <f aca="false">Položky!BD152</f>
        <v>0</v>
      </c>
      <c r="I14" s="124" t="n">
        <f aca="false">Položky!BE152</f>
        <v>0</v>
      </c>
    </row>
    <row r="15" s="35" customFormat="true" ht="12.75" hidden="false" customHeight="false" outlineLevel="0" collapsed="false">
      <c r="A15" s="119" t="str">
        <f aca="false">Položky!B153</f>
        <v>784</v>
      </c>
      <c r="B15" s="120" t="str">
        <f aca="false">Položky!C153</f>
        <v>Malby</v>
      </c>
      <c r="C15" s="64"/>
      <c r="D15" s="121"/>
      <c r="E15" s="122" t="n">
        <f aca="false">Položky!BA161</f>
        <v>0</v>
      </c>
      <c r="F15" s="123" t="n">
        <f aca="false">Položky!G161</f>
        <v>0</v>
      </c>
      <c r="G15" s="123" t="n">
        <f aca="false">Položky!BC161</f>
        <v>0</v>
      </c>
      <c r="H15" s="123" t="n">
        <f aca="false">Položky!BD161</f>
        <v>0</v>
      </c>
      <c r="I15" s="124" t="n">
        <f aca="false">Položky!BE161</f>
        <v>0</v>
      </c>
    </row>
    <row r="16" s="35" customFormat="true" ht="13.5" hidden="false" customHeight="false" outlineLevel="0" collapsed="false">
      <c r="A16" s="119" t="str">
        <f aca="false">Položky!B162</f>
        <v>D96</v>
      </c>
      <c r="B16" s="120" t="str">
        <f aca="false">Položky!C162</f>
        <v>Přesuny suti a vybouraných hmot</v>
      </c>
      <c r="C16" s="64"/>
      <c r="D16" s="121"/>
      <c r="E16" s="122" t="n">
        <f aca="false">Položky!BA170</f>
        <v>0</v>
      </c>
      <c r="F16" s="123" t="n">
        <f aca="false">Položky!BB170</f>
        <v>0</v>
      </c>
      <c r="G16" s="123" t="n">
        <f aca="false">Položky!BC170</f>
        <v>0</v>
      </c>
      <c r="H16" s="123" t="n">
        <f aca="false">Položky!BD170</f>
        <v>0</v>
      </c>
      <c r="I16" s="124" t="n">
        <f aca="false">Položky!BE170</f>
        <v>0</v>
      </c>
    </row>
    <row r="17" s="131" customFormat="true" ht="13.5" hidden="false" customHeight="false" outlineLevel="0" collapsed="false">
      <c r="A17" s="125"/>
      <c r="B17" s="126" t="s">
        <v>69</v>
      </c>
      <c r="C17" s="126"/>
      <c r="D17" s="127"/>
      <c r="E17" s="128" t="n">
        <f aca="false">SUM(E7:E16)</f>
        <v>0</v>
      </c>
      <c r="F17" s="129" t="n">
        <f aca="false">SUM(F8:F16)</f>
        <v>0</v>
      </c>
      <c r="G17" s="129" t="n">
        <f aca="false">SUM(G8:G16)</f>
        <v>0</v>
      </c>
      <c r="H17" s="129" t="n">
        <f aca="false">SUM(H8:H16)</f>
        <v>0</v>
      </c>
      <c r="I17" s="130" t="n">
        <f aca="false">SUM(I8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2" t="s">
        <v>70</v>
      </c>
      <c r="B19" s="132"/>
      <c r="C19" s="132"/>
      <c r="D19" s="132"/>
      <c r="E19" s="132"/>
      <c r="F19" s="132"/>
      <c r="G19" s="132"/>
      <c r="H19" s="132"/>
      <c r="I19" s="132"/>
      <c r="BA19" s="43"/>
      <c r="BB19" s="43"/>
      <c r="BC19" s="43"/>
      <c r="BD19" s="43"/>
      <c r="BE19" s="43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71</v>
      </c>
      <c r="B21" s="71"/>
      <c r="C21" s="71"/>
      <c r="D21" s="133"/>
      <c r="E21" s="134" t="s">
        <v>72</v>
      </c>
      <c r="F21" s="135" t="s">
        <v>73</v>
      </c>
      <c r="G21" s="136" t="s">
        <v>74</v>
      </c>
      <c r="H21" s="137"/>
      <c r="I21" s="138" t="s">
        <v>72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80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81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82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45"/>
      <c r="B30" s="146" t="s">
        <v>83</v>
      </c>
      <c r="C30" s="147"/>
      <c r="D30" s="148"/>
      <c r="E30" s="149"/>
      <c r="F30" s="150"/>
      <c r="G30" s="150"/>
      <c r="H30" s="151" t="n">
        <f aca="false">SUM(I22:I29)</f>
        <v>0</v>
      </c>
      <c r="I30" s="151"/>
    </row>
    <row r="32" customFormat="false" ht="12.75" hidden="false" customHeight="false" outlineLevel="0" collapsed="false">
      <c r="B32" s="131"/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</sheetData>
  <sheetProtection sheet="true" password="dcc5"/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3"/>
  <sheetViews>
    <sheetView showFormulas="false" showGridLines="fals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4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">
        <v>85</v>
      </c>
      <c r="D3" s="162"/>
      <c r="E3" s="163" t="s">
        <v>86</v>
      </c>
      <c r="F3" s="164" t="str">
        <f aca="false">Rekapitulace!H1</f>
        <v>Byt č. 216 (TYP-1B)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SO 04 - Budova DPS č. p. 2292, Uherský Brod</v>
      </c>
      <c r="D4" s="167"/>
      <c r="E4" s="168" t="str">
        <f aca="false">Rekapitulace!G2</f>
        <v>Stavebně technické řešení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7</v>
      </c>
      <c r="B6" s="173" t="s">
        <v>88</v>
      </c>
      <c r="C6" s="173" t="s">
        <v>89</v>
      </c>
      <c r="D6" s="173" t="s">
        <v>90</v>
      </c>
      <c r="E6" s="174" t="s">
        <v>91</v>
      </c>
      <c r="F6" s="173" t="s">
        <v>92</v>
      </c>
      <c r="G6" s="175" t="s">
        <v>93</v>
      </c>
      <c r="I6" s="176"/>
    </row>
    <row r="7" customFormat="false" ht="12.75" hidden="false" customHeight="false" outlineLevel="0" collapsed="false">
      <c r="A7" s="177" t="s">
        <v>94</v>
      </c>
      <c r="B7" s="178" t="s">
        <v>67</v>
      </c>
      <c r="C7" s="179" t="s">
        <v>68</v>
      </c>
      <c r="D7" s="180"/>
      <c r="E7" s="181"/>
      <c r="F7" s="181"/>
      <c r="G7" s="182"/>
      <c r="I7" s="176"/>
    </row>
    <row r="8" customFormat="false" ht="22.5" hidden="false" customHeight="false" outlineLevel="0" collapsed="false">
      <c r="A8" s="183" t="n">
        <v>1</v>
      </c>
      <c r="B8" s="184" t="s">
        <v>95</v>
      </c>
      <c r="C8" s="185" t="s">
        <v>96</v>
      </c>
      <c r="D8" s="186" t="s">
        <v>97</v>
      </c>
      <c r="E8" s="187" t="n">
        <v>1.3</v>
      </c>
      <c r="F8" s="188"/>
      <c r="G8" s="189" t="n">
        <f aca="false">E8*F8</f>
        <v>0</v>
      </c>
      <c r="I8" s="176"/>
    </row>
    <row r="9" customFormat="false" ht="12.75" hidden="false" customHeight="true" outlineLevel="0" collapsed="false">
      <c r="A9" s="190"/>
      <c r="B9" s="191"/>
      <c r="C9" s="192" t="s">
        <v>98</v>
      </c>
      <c r="D9" s="192"/>
      <c r="E9" s="193" t="n">
        <v>1.3</v>
      </c>
      <c r="F9" s="194"/>
      <c r="G9" s="195"/>
      <c r="I9" s="176"/>
    </row>
    <row r="10" customFormat="false" ht="12.75" hidden="false" customHeight="false" outlineLevel="0" collapsed="false">
      <c r="A10" s="196"/>
      <c r="B10" s="197" t="s">
        <v>99</v>
      </c>
      <c r="C10" s="198" t="s">
        <v>100</v>
      </c>
      <c r="D10" s="199"/>
      <c r="E10" s="200"/>
      <c r="F10" s="201"/>
      <c r="G10" s="202" t="n">
        <f aca="false">SUM(G6:G9)</f>
        <v>0</v>
      </c>
      <c r="I10" s="176"/>
    </row>
    <row r="11" customFormat="false" ht="12.75" hidden="false" customHeight="false" outlineLevel="0" collapsed="false">
      <c r="A11" s="177" t="s">
        <v>94</v>
      </c>
      <c r="B11" s="178" t="s">
        <v>101</v>
      </c>
      <c r="C11" s="179" t="s">
        <v>102</v>
      </c>
      <c r="D11" s="180"/>
      <c r="E11" s="181"/>
      <c r="F11" s="181"/>
      <c r="G11" s="182"/>
      <c r="H11" s="203"/>
      <c r="I11" s="204"/>
      <c r="O11" s="205" t="n">
        <v>1</v>
      </c>
    </row>
    <row r="12" customFormat="false" ht="12.75" hidden="false" customHeight="false" outlineLevel="0" collapsed="false">
      <c r="A12" s="183" t="n">
        <v>2</v>
      </c>
      <c r="B12" s="184" t="s">
        <v>103</v>
      </c>
      <c r="C12" s="185" t="s">
        <v>104</v>
      </c>
      <c r="D12" s="186" t="s">
        <v>105</v>
      </c>
      <c r="E12" s="187" t="n">
        <v>10.34</v>
      </c>
      <c r="F12" s="188"/>
      <c r="G12" s="189" t="n">
        <f aca="false">E12*F12</f>
        <v>0</v>
      </c>
      <c r="I12" s="176"/>
      <c r="O12" s="205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206" t="n">
        <v>1</v>
      </c>
      <c r="CB12" s="206" t="n">
        <v>1</v>
      </c>
      <c r="CZ12" s="155" t="n">
        <v>0.00431</v>
      </c>
    </row>
    <row r="13" customFormat="false" ht="12.75" hidden="false" customHeight="true" outlineLevel="0" collapsed="false">
      <c r="A13" s="190"/>
      <c r="B13" s="191"/>
      <c r="C13" s="192" t="s">
        <v>106</v>
      </c>
      <c r="D13" s="192"/>
      <c r="E13" s="193" t="n">
        <v>3.9</v>
      </c>
      <c r="F13" s="194"/>
      <c r="G13" s="195"/>
      <c r="I13" s="176"/>
      <c r="M13" s="207" t="s">
        <v>106</v>
      </c>
      <c r="O13" s="205"/>
    </row>
    <row r="14" customFormat="false" ht="12.75" hidden="false" customHeight="true" outlineLevel="0" collapsed="false">
      <c r="A14" s="190"/>
      <c r="B14" s="191"/>
      <c r="C14" s="192" t="s">
        <v>107</v>
      </c>
      <c r="D14" s="192"/>
      <c r="E14" s="193" t="n">
        <v>6.44</v>
      </c>
      <c r="F14" s="194"/>
      <c r="G14" s="195"/>
      <c r="I14" s="176"/>
      <c r="M14" s="207" t="s">
        <v>107</v>
      </c>
      <c r="O14" s="205"/>
    </row>
    <row r="15" customFormat="false" ht="12.75" hidden="false" customHeight="false" outlineLevel="0" collapsed="false">
      <c r="A15" s="183" t="n">
        <v>3</v>
      </c>
      <c r="B15" s="184" t="s">
        <v>108</v>
      </c>
      <c r="C15" s="185" t="s">
        <v>109</v>
      </c>
      <c r="D15" s="186" t="s">
        <v>97</v>
      </c>
      <c r="E15" s="187" t="n">
        <v>10</v>
      </c>
      <c r="F15" s="188"/>
      <c r="G15" s="189" t="n">
        <f aca="false">E15*F15</f>
        <v>0</v>
      </c>
      <c r="I15" s="176"/>
      <c r="O15" s="205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206" t="n">
        <v>1</v>
      </c>
      <c r="CB15" s="206" t="n">
        <v>1</v>
      </c>
      <c r="CZ15" s="155" t="n">
        <v>0.01694</v>
      </c>
    </row>
    <row r="16" customFormat="false" ht="12.75" hidden="false" customHeight="true" outlineLevel="0" collapsed="false">
      <c r="A16" s="190"/>
      <c r="B16" s="191"/>
      <c r="C16" s="192" t="s">
        <v>110</v>
      </c>
      <c r="D16" s="192"/>
      <c r="E16" s="193" t="n">
        <v>10</v>
      </c>
      <c r="F16" s="194"/>
      <c r="G16" s="195"/>
      <c r="I16" s="176"/>
      <c r="M16" s="207" t="n">
        <v>10</v>
      </c>
      <c r="O16" s="205"/>
    </row>
    <row r="17" customFormat="false" ht="12.75" hidden="false" customHeight="false" outlineLevel="0" collapsed="false">
      <c r="A17" s="183" t="n">
        <v>4</v>
      </c>
      <c r="B17" s="184" t="s">
        <v>111</v>
      </c>
      <c r="C17" s="185" t="s">
        <v>112</v>
      </c>
      <c r="D17" s="186" t="s">
        <v>97</v>
      </c>
      <c r="E17" s="187" t="n">
        <v>20.2</v>
      </c>
      <c r="F17" s="188"/>
      <c r="G17" s="189" t="n">
        <f aca="false">E17*F17</f>
        <v>0</v>
      </c>
      <c r="I17" s="176"/>
      <c r="O17" s="205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206" t="n">
        <v>1</v>
      </c>
      <c r="CB17" s="206" t="n">
        <v>1</v>
      </c>
      <c r="CZ17" s="155" t="n">
        <v>0.04558</v>
      </c>
    </row>
    <row r="18" customFormat="false" ht="12.75" hidden="false" customHeight="true" outlineLevel="0" collapsed="false">
      <c r="A18" s="190"/>
      <c r="B18" s="191"/>
      <c r="C18" s="192" t="s">
        <v>113</v>
      </c>
      <c r="D18" s="192"/>
      <c r="E18" s="193" t="n">
        <v>6.5</v>
      </c>
      <c r="F18" s="194"/>
      <c r="G18" s="195"/>
      <c r="I18" s="176"/>
      <c r="M18" s="207" t="s">
        <v>113</v>
      </c>
      <c r="O18" s="205"/>
    </row>
    <row r="19" customFormat="false" ht="12.75" hidden="false" customHeight="true" outlineLevel="0" collapsed="false">
      <c r="A19" s="190"/>
      <c r="B19" s="191"/>
      <c r="C19" s="192" t="s">
        <v>114</v>
      </c>
      <c r="D19" s="192"/>
      <c r="E19" s="193" t="n">
        <v>11.5</v>
      </c>
      <c r="F19" s="194"/>
      <c r="G19" s="195"/>
      <c r="I19" s="176"/>
      <c r="M19" s="207" t="s">
        <v>114</v>
      </c>
      <c r="O19" s="205"/>
    </row>
    <row r="20" customFormat="false" ht="12.75" hidden="false" customHeight="true" outlineLevel="0" collapsed="false">
      <c r="A20" s="190"/>
      <c r="B20" s="191"/>
      <c r="C20" s="192" t="s">
        <v>115</v>
      </c>
      <c r="D20" s="192"/>
      <c r="E20" s="193" t="n">
        <v>2.2</v>
      </c>
      <c r="F20" s="194"/>
      <c r="G20" s="195"/>
      <c r="I20" s="176"/>
      <c r="M20" s="207" t="s">
        <v>115</v>
      </c>
      <c r="O20" s="205"/>
    </row>
    <row r="21" customFormat="false" ht="12.75" hidden="false" customHeight="false" outlineLevel="0" collapsed="false">
      <c r="A21" s="183" t="n">
        <v>5</v>
      </c>
      <c r="B21" s="184" t="s">
        <v>116</v>
      </c>
      <c r="C21" s="185" t="s">
        <v>117</v>
      </c>
      <c r="D21" s="186" t="s">
        <v>97</v>
      </c>
      <c r="E21" s="187" t="n">
        <v>1</v>
      </c>
      <c r="F21" s="188"/>
      <c r="G21" s="189" t="n">
        <f aca="false">E21*F21</f>
        <v>0</v>
      </c>
      <c r="I21" s="176"/>
      <c r="O21" s="205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206" t="n">
        <v>1</v>
      </c>
      <c r="CB21" s="206" t="n">
        <v>1</v>
      </c>
      <c r="CZ21" s="155" t="n">
        <v>0.084</v>
      </c>
    </row>
    <row r="22" customFormat="false" ht="12.75" hidden="false" customHeight="true" outlineLevel="0" collapsed="false">
      <c r="A22" s="190"/>
      <c r="B22" s="191"/>
      <c r="C22" s="192" t="s">
        <v>118</v>
      </c>
      <c r="D22" s="192"/>
      <c r="E22" s="193" t="n">
        <v>1</v>
      </c>
      <c r="F22" s="194"/>
      <c r="G22" s="195"/>
      <c r="I22" s="176"/>
      <c r="M22" s="207" t="s">
        <v>118</v>
      </c>
      <c r="O22" s="205"/>
    </row>
    <row r="23" customFormat="false" ht="12.75" hidden="false" customHeight="false" outlineLevel="0" collapsed="false">
      <c r="A23" s="183" t="n">
        <v>6</v>
      </c>
      <c r="B23" s="184" t="s">
        <v>119</v>
      </c>
      <c r="C23" s="185" t="s">
        <v>120</v>
      </c>
      <c r="D23" s="186" t="s">
        <v>97</v>
      </c>
      <c r="E23" s="187" t="n">
        <v>20.2</v>
      </c>
      <c r="F23" s="188"/>
      <c r="G23" s="189" t="n">
        <f aca="false">E23*F23</f>
        <v>0</v>
      </c>
      <c r="I23" s="176"/>
      <c r="O23" s="205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206" t="n">
        <v>1</v>
      </c>
      <c r="CB23" s="206" t="n">
        <v>1</v>
      </c>
      <c r="CZ23" s="155" t="n">
        <v>0.00032</v>
      </c>
    </row>
    <row r="24" customFormat="false" ht="12.75" hidden="false" customHeight="false" outlineLevel="0" collapsed="false">
      <c r="A24" s="183" t="n">
        <v>7</v>
      </c>
      <c r="B24" s="184" t="s">
        <v>121</v>
      </c>
      <c r="C24" s="185" t="s">
        <v>122</v>
      </c>
      <c r="D24" s="186" t="s">
        <v>105</v>
      </c>
      <c r="E24" s="187" t="n">
        <v>5</v>
      </c>
      <c r="F24" s="188"/>
      <c r="G24" s="189" t="n">
        <f aca="false">E24*F24</f>
        <v>0</v>
      </c>
      <c r="I24" s="176"/>
      <c r="O24" s="205" t="n">
        <v>2</v>
      </c>
      <c r="AA24" s="155" t="n">
        <v>12</v>
      </c>
      <c r="AB24" s="155" t="n">
        <v>0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206" t="n">
        <v>12</v>
      </c>
      <c r="CB24" s="206" t="n">
        <v>0</v>
      </c>
      <c r="CZ24" s="155" t="n">
        <v>0</v>
      </c>
    </row>
    <row r="25" customFormat="false" ht="12.75" hidden="false" customHeight="true" outlineLevel="0" collapsed="false">
      <c r="A25" s="190"/>
      <c r="B25" s="191"/>
      <c r="C25" s="192" t="s">
        <v>123</v>
      </c>
      <c r="D25" s="192"/>
      <c r="E25" s="193" t="n">
        <v>1</v>
      </c>
      <c r="F25" s="194"/>
      <c r="G25" s="195"/>
      <c r="I25" s="176"/>
      <c r="M25" s="207" t="s">
        <v>123</v>
      </c>
      <c r="O25" s="205"/>
    </row>
    <row r="26" customFormat="false" ht="12.75" hidden="false" customHeight="true" outlineLevel="0" collapsed="false">
      <c r="A26" s="190"/>
      <c r="B26" s="191"/>
      <c r="C26" s="192" t="s">
        <v>124</v>
      </c>
      <c r="D26" s="192"/>
      <c r="E26" s="193" t="n">
        <v>3</v>
      </c>
      <c r="F26" s="194"/>
      <c r="G26" s="195"/>
      <c r="I26" s="176"/>
      <c r="M26" s="207" t="s">
        <v>124</v>
      </c>
      <c r="O26" s="205"/>
    </row>
    <row r="27" customFormat="false" ht="12.75" hidden="false" customHeight="false" outlineLevel="0" collapsed="false">
      <c r="A27" s="196"/>
      <c r="B27" s="197" t="s">
        <v>99</v>
      </c>
      <c r="C27" s="198" t="str">
        <f aca="false">CONCATENATE(B11," ",C11)</f>
        <v>61 Upravy povrchů vnitřní</v>
      </c>
      <c r="D27" s="199"/>
      <c r="E27" s="200"/>
      <c r="F27" s="201"/>
      <c r="G27" s="202" t="n">
        <f aca="false">SUM(G11:G26)</f>
        <v>0</v>
      </c>
      <c r="I27" s="176"/>
      <c r="O27" s="205" t="n">
        <v>4</v>
      </c>
      <c r="BA27" s="208" t="n">
        <f aca="false">SUM(BA11:BA26)</f>
        <v>0</v>
      </c>
      <c r="BB27" s="208" t="n">
        <f aca="false">SUM(BB11:BB26)</f>
        <v>0</v>
      </c>
      <c r="BC27" s="208" t="n">
        <f aca="false">SUM(BC11:BC26)</f>
        <v>0</v>
      </c>
      <c r="BD27" s="208" t="n">
        <f aca="false">SUM(BD11:BD26)</f>
        <v>0</v>
      </c>
      <c r="BE27" s="208" t="n">
        <f aca="false">SUM(BE11:BE26)</f>
        <v>0</v>
      </c>
    </row>
    <row r="28" customFormat="false" ht="12.75" hidden="false" customHeight="true" outlineLevel="0" collapsed="false">
      <c r="A28" s="177" t="s">
        <v>94</v>
      </c>
      <c r="B28" s="178" t="s">
        <v>125</v>
      </c>
      <c r="C28" s="179" t="s">
        <v>126</v>
      </c>
      <c r="D28" s="180"/>
      <c r="E28" s="181"/>
      <c r="F28" s="181"/>
      <c r="G28" s="182"/>
      <c r="H28" s="203"/>
      <c r="I28" s="204"/>
      <c r="O28" s="205" t="n">
        <v>1</v>
      </c>
    </row>
    <row r="29" customFormat="false" ht="12.75" hidden="false" customHeight="false" outlineLevel="0" collapsed="false">
      <c r="A29" s="183" t="n">
        <v>8</v>
      </c>
      <c r="B29" s="184" t="s">
        <v>127</v>
      </c>
      <c r="C29" s="185" t="s">
        <v>128</v>
      </c>
      <c r="D29" s="186" t="s">
        <v>97</v>
      </c>
      <c r="E29" s="187" t="n">
        <v>0.9075</v>
      </c>
      <c r="F29" s="188"/>
      <c r="G29" s="189" t="n">
        <f aca="false">E29*F29</f>
        <v>0</v>
      </c>
      <c r="I29" s="176"/>
      <c r="O29" s="205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206" t="n">
        <v>1</v>
      </c>
      <c r="CB29" s="206" t="n">
        <v>1</v>
      </c>
      <c r="CZ29" s="155" t="n">
        <v>0.00067</v>
      </c>
    </row>
    <row r="30" customFormat="false" ht="12.75" hidden="false" customHeight="true" outlineLevel="0" collapsed="false">
      <c r="A30" s="190"/>
      <c r="B30" s="191"/>
      <c r="C30" s="192" t="s">
        <v>129</v>
      </c>
      <c r="D30" s="192"/>
      <c r="E30" s="193" t="n">
        <v>0.9075</v>
      </c>
      <c r="F30" s="194"/>
      <c r="G30" s="195"/>
      <c r="I30" s="176"/>
      <c r="M30" s="207" t="s">
        <v>129</v>
      </c>
      <c r="O30" s="205"/>
    </row>
    <row r="31" customFormat="false" ht="12.75" hidden="false" customHeight="false" outlineLevel="0" collapsed="false">
      <c r="A31" s="183" t="n">
        <v>9</v>
      </c>
      <c r="B31" s="184" t="s">
        <v>130</v>
      </c>
      <c r="C31" s="185" t="s">
        <v>131</v>
      </c>
      <c r="D31" s="186" t="s">
        <v>132</v>
      </c>
      <c r="E31" s="187" t="n">
        <v>5</v>
      </c>
      <c r="F31" s="188"/>
      <c r="G31" s="189" t="n">
        <f aca="false">E31*F31</f>
        <v>0</v>
      </c>
      <c r="I31" s="176"/>
      <c r="O31" s="205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206" t="n">
        <v>1</v>
      </c>
      <c r="CB31" s="206" t="n">
        <v>1</v>
      </c>
      <c r="CZ31" s="155" t="n">
        <v>0</v>
      </c>
    </row>
    <row r="32" customFormat="false" ht="12.75" hidden="false" customHeight="true" outlineLevel="0" collapsed="false">
      <c r="A32" s="190"/>
      <c r="B32" s="191"/>
      <c r="C32" s="192" t="s">
        <v>133</v>
      </c>
      <c r="D32" s="192"/>
      <c r="E32" s="193" t="n">
        <v>5</v>
      </c>
      <c r="F32" s="194"/>
      <c r="G32" s="195"/>
      <c r="I32" s="176"/>
      <c r="M32" s="207" t="n">
        <v>4</v>
      </c>
      <c r="O32" s="205"/>
    </row>
    <row r="33" customFormat="false" ht="12.75" hidden="false" customHeight="false" outlineLevel="0" collapsed="false">
      <c r="A33" s="183" t="n">
        <v>10</v>
      </c>
      <c r="B33" s="184" t="s">
        <v>134</v>
      </c>
      <c r="C33" s="185" t="s">
        <v>135</v>
      </c>
      <c r="D33" s="186" t="s">
        <v>97</v>
      </c>
      <c r="E33" s="187" t="n">
        <v>1</v>
      </c>
      <c r="F33" s="188"/>
      <c r="G33" s="189" t="n">
        <f aca="false">E33*F33</f>
        <v>0</v>
      </c>
      <c r="I33" s="176"/>
      <c r="O33" s="205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206" t="n">
        <v>1</v>
      </c>
      <c r="CB33" s="206" t="n">
        <v>1</v>
      </c>
      <c r="CZ33" s="155" t="n">
        <v>0.00219</v>
      </c>
    </row>
    <row r="34" customFormat="false" ht="12.75" hidden="false" customHeight="true" outlineLevel="0" collapsed="false">
      <c r="A34" s="190"/>
      <c r="B34" s="191"/>
      <c r="C34" s="192" t="s">
        <v>136</v>
      </c>
      <c r="D34" s="192"/>
      <c r="E34" s="193" t="n">
        <v>1</v>
      </c>
      <c r="F34" s="194"/>
      <c r="G34" s="195"/>
      <c r="I34" s="176"/>
      <c r="M34" s="207" t="n">
        <v>1</v>
      </c>
      <c r="O34" s="205"/>
    </row>
    <row r="35" customFormat="false" ht="12.75" hidden="false" customHeight="false" outlineLevel="0" collapsed="false">
      <c r="A35" s="183" t="n">
        <v>11</v>
      </c>
      <c r="B35" s="184" t="s">
        <v>137</v>
      </c>
      <c r="C35" s="185" t="s">
        <v>138</v>
      </c>
      <c r="D35" s="186" t="s">
        <v>97</v>
      </c>
      <c r="E35" s="187" t="n">
        <v>2</v>
      </c>
      <c r="F35" s="188"/>
      <c r="G35" s="189" t="n">
        <f aca="false">E35*F35</f>
        <v>0</v>
      </c>
      <c r="I35" s="176"/>
      <c r="M35" s="207"/>
      <c r="O35" s="205"/>
    </row>
    <row r="36" customFormat="false" ht="12.75" hidden="false" customHeight="true" outlineLevel="0" collapsed="false">
      <c r="A36" s="190"/>
      <c r="B36" s="191"/>
      <c r="C36" s="192" t="s">
        <v>139</v>
      </c>
      <c r="D36" s="192"/>
      <c r="E36" s="193" t="n">
        <v>2</v>
      </c>
      <c r="F36" s="194"/>
      <c r="G36" s="195"/>
      <c r="I36" s="176"/>
      <c r="M36" s="207"/>
      <c r="O36" s="205"/>
    </row>
    <row r="37" customFormat="false" ht="12.75" hidden="false" customHeight="true" outlineLevel="0" collapsed="false">
      <c r="A37" s="183" t="n">
        <v>12</v>
      </c>
      <c r="B37" s="184" t="s">
        <v>140</v>
      </c>
      <c r="C37" s="185" t="s">
        <v>141</v>
      </c>
      <c r="D37" s="186" t="s">
        <v>97</v>
      </c>
      <c r="E37" s="187" t="n">
        <v>20.2</v>
      </c>
      <c r="F37" s="188"/>
      <c r="G37" s="189" t="n">
        <f aca="false">E37*F37</f>
        <v>0</v>
      </c>
      <c r="I37" s="176"/>
      <c r="O37" s="205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206" t="n">
        <v>1</v>
      </c>
      <c r="CB37" s="206" t="n">
        <v>1</v>
      </c>
      <c r="CZ37" s="155" t="n">
        <v>0</v>
      </c>
    </row>
    <row r="38" customFormat="false" ht="12.75" hidden="false" customHeight="true" outlineLevel="0" collapsed="false">
      <c r="A38" s="190"/>
      <c r="B38" s="191"/>
      <c r="C38" s="192" t="s">
        <v>113</v>
      </c>
      <c r="D38" s="192"/>
      <c r="E38" s="193" t="n">
        <v>6.5</v>
      </c>
      <c r="F38" s="194"/>
      <c r="G38" s="195"/>
      <c r="I38" s="176"/>
      <c r="M38" s="207" t="s">
        <v>113</v>
      </c>
      <c r="O38" s="205"/>
    </row>
    <row r="39" customFormat="false" ht="12.75" hidden="false" customHeight="true" outlineLevel="0" collapsed="false">
      <c r="A39" s="190"/>
      <c r="B39" s="191"/>
      <c r="C39" s="192" t="s">
        <v>114</v>
      </c>
      <c r="D39" s="192"/>
      <c r="E39" s="193" t="n">
        <v>11.5</v>
      </c>
      <c r="F39" s="194"/>
      <c r="G39" s="195"/>
      <c r="I39" s="176"/>
      <c r="M39" s="207" t="s">
        <v>114</v>
      </c>
      <c r="O39" s="205"/>
    </row>
    <row r="40" customFormat="false" ht="12.75" hidden="false" customHeight="true" outlineLevel="0" collapsed="false">
      <c r="A40" s="190"/>
      <c r="B40" s="191"/>
      <c r="C40" s="192" t="s">
        <v>115</v>
      </c>
      <c r="D40" s="192"/>
      <c r="E40" s="193" t="n">
        <v>2.2</v>
      </c>
      <c r="F40" s="194"/>
      <c r="G40" s="195"/>
      <c r="I40" s="176"/>
      <c r="M40" s="207" t="s">
        <v>115</v>
      </c>
      <c r="O40" s="205"/>
    </row>
    <row r="41" customFormat="false" ht="12.75" hidden="false" customHeight="true" outlineLevel="0" collapsed="false">
      <c r="A41" s="183" t="n">
        <v>13</v>
      </c>
      <c r="B41" s="184" t="s">
        <v>142</v>
      </c>
      <c r="C41" s="185" t="s">
        <v>143</v>
      </c>
      <c r="D41" s="186" t="s">
        <v>144</v>
      </c>
      <c r="E41" s="187" t="n">
        <v>1</v>
      </c>
      <c r="F41" s="188"/>
      <c r="G41" s="189" t="n">
        <f aca="false">E41*F41</f>
        <v>0</v>
      </c>
      <c r="I41" s="176"/>
      <c r="O41" s="205" t="n">
        <v>2</v>
      </c>
      <c r="AA41" s="155" t="n">
        <v>12</v>
      </c>
      <c r="AB41" s="155" t="n">
        <v>0</v>
      </c>
      <c r="AC41" s="155" t="n">
        <v>2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206" t="n">
        <v>12</v>
      </c>
      <c r="CB41" s="206" t="n">
        <v>0</v>
      </c>
      <c r="CZ41" s="155" t="n">
        <v>0</v>
      </c>
    </row>
    <row r="42" customFormat="false" ht="12.75" hidden="false" customHeight="true" outlineLevel="0" collapsed="false">
      <c r="A42" s="190"/>
      <c r="B42" s="191"/>
      <c r="C42" s="192" t="s">
        <v>145</v>
      </c>
      <c r="D42" s="192"/>
      <c r="E42" s="193" t="n">
        <v>1</v>
      </c>
      <c r="F42" s="194"/>
      <c r="G42" s="195"/>
      <c r="I42" s="176"/>
      <c r="M42" s="207" t="s">
        <v>145</v>
      </c>
      <c r="O42" s="205"/>
    </row>
    <row r="43" customFormat="false" ht="12.75" hidden="false" customHeight="false" outlineLevel="0" collapsed="false">
      <c r="A43" s="183" t="n">
        <v>14</v>
      </c>
      <c r="B43" s="184" t="s">
        <v>146</v>
      </c>
      <c r="C43" s="185" t="s">
        <v>147</v>
      </c>
      <c r="D43" s="186" t="s">
        <v>148</v>
      </c>
      <c r="E43" s="187" t="n">
        <v>1.227943425</v>
      </c>
      <c r="F43" s="188"/>
      <c r="G43" s="189" t="n">
        <f aca="false">E43*F43</f>
        <v>0</v>
      </c>
      <c r="I43" s="176"/>
      <c r="O43" s="205" t="n">
        <v>2</v>
      </c>
      <c r="AA43" s="155" t="n">
        <v>7</v>
      </c>
      <c r="AB43" s="155" t="n">
        <v>1</v>
      </c>
      <c r="AC43" s="155" t="n">
        <v>2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206" t="n">
        <v>7</v>
      </c>
      <c r="CB43" s="206" t="n">
        <v>1</v>
      </c>
      <c r="CZ43" s="155" t="n">
        <v>0</v>
      </c>
    </row>
    <row r="44" customFormat="false" ht="12.75" hidden="false" customHeight="false" outlineLevel="0" collapsed="false">
      <c r="A44" s="183" t="n">
        <v>15</v>
      </c>
      <c r="B44" s="184" t="s">
        <v>149</v>
      </c>
      <c r="C44" s="185" t="s">
        <v>150</v>
      </c>
      <c r="D44" s="186" t="s">
        <v>148</v>
      </c>
      <c r="E44" s="187" t="n">
        <v>1.2727475</v>
      </c>
      <c r="F44" s="188"/>
      <c r="G44" s="189" t="n">
        <f aca="false">E44*F44</f>
        <v>0</v>
      </c>
      <c r="I44" s="176"/>
      <c r="O44" s="205" t="n">
        <v>2</v>
      </c>
      <c r="AA44" s="155" t="n">
        <v>8</v>
      </c>
      <c r="AB44" s="155" t="n">
        <v>0</v>
      </c>
      <c r="AC44" s="155" t="n">
        <v>3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206" t="n">
        <v>8</v>
      </c>
      <c r="CB44" s="206" t="n">
        <v>0</v>
      </c>
      <c r="CZ44" s="155" t="n">
        <v>0</v>
      </c>
    </row>
    <row r="45" customFormat="false" ht="12.75" hidden="false" customHeight="false" outlineLevel="0" collapsed="false">
      <c r="A45" s="183" t="n">
        <v>16</v>
      </c>
      <c r="B45" s="184" t="s">
        <v>151</v>
      </c>
      <c r="C45" s="185" t="s">
        <v>152</v>
      </c>
      <c r="D45" s="186" t="s">
        <v>148</v>
      </c>
      <c r="E45" s="187" t="n">
        <v>1.2727475</v>
      </c>
      <c r="F45" s="188"/>
      <c r="G45" s="189" t="n">
        <f aca="false">E45*F45</f>
        <v>0</v>
      </c>
      <c r="I45" s="176"/>
      <c r="O45" s="205" t="n">
        <v>2</v>
      </c>
      <c r="AA45" s="155" t="n">
        <v>8</v>
      </c>
      <c r="AB45" s="155" t="n">
        <v>0</v>
      </c>
      <c r="AC45" s="155" t="n">
        <v>3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206" t="n">
        <v>8</v>
      </c>
      <c r="CB45" s="206" t="n">
        <v>0</v>
      </c>
      <c r="CZ45" s="155" t="n">
        <v>0</v>
      </c>
    </row>
    <row r="46" customFormat="false" ht="12.75" hidden="false" customHeight="false" outlineLevel="0" collapsed="false">
      <c r="A46" s="196"/>
      <c r="B46" s="197" t="s">
        <v>99</v>
      </c>
      <c r="C46" s="198" t="str">
        <f aca="false">CONCATENATE(B28," ",C28)</f>
        <v>96 Bourání konstrukcí</v>
      </c>
      <c r="D46" s="199"/>
      <c r="E46" s="200"/>
      <c r="F46" s="201"/>
      <c r="G46" s="202" t="n">
        <f aca="false">SUM(G28:G45)</f>
        <v>0</v>
      </c>
      <c r="I46" s="176"/>
      <c r="O46" s="205" t="n">
        <v>4</v>
      </c>
      <c r="BA46" s="208" t="n">
        <f aca="false">SUM(BA28:BA45)</f>
        <v>0</v>
      </c>
      <c r="BB46" s="208" t="n">
        <f aca="false">SUM(BB28:BB45)</f>
        <v>0</v>
      </c>
      <c r="BC46" s="208" t="n">
        <f aca="false">SUM(BC28:BC45)</f>
        <v>0</v>
      </c>
      <c r="BD46" s="208" t="n">
        <f aca="false">SUM(BD28:BD45)</f>
        <v>0</v>
      </c>
      <c r="BE46" s="208" t="n">
        <f aca="false">SUM(BE28:BE45)</f>
        <v>0</v>
      </c>
    </row>
    <row r="47" customFormat="false" ht="12.75" hidden="false" customHeight="false" outlineLevel="0" collapsed="false">
      <c r="A47" s="177" t="s">
        <v>94</v>
      </c>
      <c r="B47" s="178" t="s">
        <v>153</v>
      </c>
      <c r="C47" s="179" t="s">
        <v>154</v>
      </c>
      <c r="D47" s="180"/>
      <c r="E47" s="181"/>
      <c r="F47" s="181"/>
      <c r="G47" s="182"/>
      <c r="H47" s="203"/>
      <c r="I47" s="204"/>
      <c r="O47" s="205" t="n">
        <v>1</v>
      </c>
    </row>
    <row r="48" customFormat="false" ht="12.75" hidden="false" customHeight="false" outlineLevel="0" collapsed="false">
      <c r="A48" s="183" t="n">
        <v>17</v>
      </c>
      <c r="B48" s="184" t="s">
        <v>155</v>
      </c>
      <c r="C48" s="185" t="s">
        <v>156</v>
      </c>
      <c r="D48" s="186" t="s">
        <v>132</v>
      </c>
      <c r="E48" s="187" t="n">
        <v>1</v>
      </c>
      <c r="F48" s="188"/>
      <c r="G48" s="189" t="n">
        <f aca="false">E48*F48</f>
        <v>0</v>
      </c>
      <c r="I48" s="176"/>
      <c r="O48" s="205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206" t="n">
        <v>1</v>
      </c>
      <c r="CB48" s="206" t="n">
        <v>7</v>
      </c>
      <c r="CZ48" s="155" t="n">
        <v>0.0004</v>
      </c>
    </row>
    <row r="49" customFormat="false" ht="12.75" hidden="false" customHeight="true" outlineLevel="0" collapsed="false">
      <c r="A49" s="190"/>
      <c r="B49" s="191"/>
      <c r="C49" s="192" t="s">
        <v>136</v>
      </c>
      <c r="D49" s="192"/>
      <c r="E49" s="193" t="n">
        <v>1</v>
      </c>
      <c r="F49" s="194"/>
      <c r="G49" s="195"/>
      <c r="I49" s="176"/>
      <c r="M49" s="207" t="n">
        <v>1</v>
      </c>
      <c r="O49" s="205"/>
    </row>
    <row r="50" customFormat="false" ht="22.5" hidden="false" customHeight="false" outlineLevel="0" collapsed="false">
      <c r="A50" s="183" t="n">
        <v>18</v>
      </c>
      <c r="B50" s="184" t="s">
        <v>157</v>
      </c>
      <c r="C50" s="185" t="s">
        <v>158</v>
      </c>
      <c r="D50" s="186" t="s">
        <v>159</v>
      </c>
      <c r="E50" s="187" t="n">
        <v>1</v>
      </c>
      <c r="F50" s="188"/>
      <c r="G50" s="189" t="n">
        <f aca="false">E50*F50</f>
        <v>0</v>
      </c>
      <c r="I50" s="176"/>
      <c r="O50" s="205" t="n">
        <v>2</v>
      </c>
      <c r="AA50" s="155" t="n">
        <v>12</v>
      </c>
      <c r="AB50" s="155" t="n">
        <v>0</v>
      </c>
      <c r="AC50" s="155" t="n">
        <v>3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206" t="n">
        <v>12</v>
      </c>
      <c r="CB50" s="206" t="n">
        <v>0</v>
      </c>
      <c r="CZ50" s="155" t="n">
        <v>0.15</v>
      </c>
    </row>
    <row r="51" customFormat="false" ht="12.75" hidden="false" customHeight="true" outlineLevel="0" collapsed="false">
      <c r="A51" s="190"/>
      <c r="B51" s="209"/>
      <c r="C51" s="210" t="s">
        <v>160</v>
      </c>
      <c r="D51" s="210"/>
      <c r="E51" s="210"/>
      <c r="F51" s="210"/>
      <c r="G51" s="210"/>
      <c r="I51" s="176"/>
      <c r="L51" s="207" t="s">
        <v>160</v>
      </c>
      <c r="O51" s="205" t="n">
        <v>3</v>
      </c>
    </row>
    <row r="52" customFormat="false" ht="12.75" hidden="false" customHeight="true" outlineLevel="0" collapsed="false">
      <c r="A52" s="190"/>
      <c r="B52" s="209"/>
      <c r="C52" s="210" t="s">
        <v>161</v>
      </c>
      <c r="D52" s="210"/>
      <c r="E52" s="210"/>
      <c r="F52" s="210"/>
      <c r="G52" s="210"/>
      <c r="I52" s="176"/>
      <c r="L52" s="207" t="s">
        <v>161</v>
      </c>
      <c r="O52" s="205" t="n">
        <v>3</v>
      </c>
    </row>
    <row r="53" customFormat="false" ht="12.75" hidden="false" customHeight="true" outlineLevel="0" collapsed="false">
      <c r="A53" s="190"/>
      <c r="B53" s="191"/>
      <c r="C53" s="192" t="s">
        <v>136</v>
      </c>
      <c r="D53" s="192"/>
      <c r="E53" s="193" t="n">
        <v>1</v>
      </c>
      <c r="F53" s="194"/>
      <c r="G53" s="195"/>
      <c r="I53" s="176"/>
      <c r="M53" s="207" t="n">
        <v>1</v>
      </c>
      <c r="O53" s="205"/>
    </row>
    <row r="54" customFormat="false" ht="12.75" hidden="false" customHeight="false" outlineLevel="0" collapsed="false">
      <c r="A54" s="183" t="n">
        <v>19</v>
      </c>
      <c r="B54" s="211" t="s">
        <v>162</v>
      </c>
      <c r="C54" s="212" t="s">
        <v>163</v>
      </c>
      <c r="D54" s="186" t="s">
        <v>159</v>
      </c>
      <c r="E54" s="187" t="n">
        <v>1</v>
      </c>
      <c r="F54" s="188"/>
      <c r="G54" s="189" t="n">
        <f aca="false">E54*F54</f>
        <v>0</v>
      </c>
      <c r="I54" s="176"/>
      <c r="M54" s="207"/>
      <c r="O54" s="205"/>
    </row>
    <row r="55" customFormat="false" ht="12.75" hidden="false" customHeight="true" outlineLevel="0" collapsed="false">
      <c r="A55" s="213"/>
      <c r="B55" s="191"/>
      <c r="C55" s="192" t="s">
        <v>164</v>
      </c>
      <c r="D55" s="192"/>
      <c r="E55" s="193" t="n">
        <v>1</v>
      </c>
      <c r="F55" s="194"/>
      <c r="G55" s="195"/>
      <c r="I55" s="176"/>
      <c r="M55" s="207"/>
      <c r="O55" s="205"/>
    </row>
    <row r="56" customFormat="false" ht="12.75" hidden="false" customHeight="false" outlineLevel="0" collapsed="false">
      <c r="A56" s="183" t="n">
        <v>20</v>
      </c>
      <c r="B56" s="184" t="s">
        <v>165</v>
      </c>
      <c r="C56" s="185" t="s">
        <v>166</v>
      </c>
      <c r="D56" s="186" t="s">
        <v>132</v>
      </c>
      <c r="E56" s="187" t="n">
        <v>1</v>
      </c>
      <c r="F56" s="188"/>
      <c r="G56" s="189" t="n">
        <f aca="false">E56*F56</f>
        <v>0</v>
      </c>
      <c r="I56" s="176"/>
      <c r="O56" s="205" t="n">
        <v>2</v>
      </c>
      <c r="AA56" s="155" t="n">
        <v>3</v>
      </c>
      <c r="AB56" s="155" t="n">
        <v>7</v>
      </c>
      <c r="AC56" s="155" t="n">
        <v>283490001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206" t="n">
        <v>3</v>
      </c>
      <c r="CB56" s="206" t="n">
        <v>7</v>
      </c>
      <c r="CZ56" s="155" t="n">
        <v>0.0009</v>
      </c>
    </row>
    <row r="57" customFormat="false" ht="12.75" hidden="false" customHeight="true" outlineLevel="0" collapsed="false">
      <c r="A57" s="214"/>
      <c r="B57" s="215"/>
      <c r="C57" s="216" t="s">
        <v>136</v>
      </c>
      <c r="D57" s="216"/>
      <c r="E57" s="217" t="n">
        <v>1</v>
      </c>
      <c r="F57" s="218"/>
      <c r="G57" s="219"/>
      <c r="I57" s="176"/>
      <c r="M57" s="207" t="n">
        <v>1</v>
      </c>
      <c r="O57" s="205"/>
    </row>
    <row r="58" customFormat="false" ht="22.5" hidden="false" customHeight="false" outlineLevel="0" collapsed="false">
      <c r="A58" s="183" t="n">
        <v>21</v>
      </c>
      <c r="B58" s="184" t="s">
        <v>167</v>
      </c>
      <c r="C58" s="185" t="s">
        <v>168</v>
      </c>
      <c r="D58" s="186" t="s">
        <v>132</v>
      </c>
      <c r="E58" s="187" t="n">
        <v>1</v>
      </c>
      <c r="F58" s="188"/>
      <c r="G58" s="189" t="n">
        <f aca="false">E58*F58</f>
        <v>0</v>
      </c>
      <c r="I58" s="176"/>
      <c r="M58" s="207"/>
      <c r="O58" s="205"/>
    </row>
    <row r="59" customFormat="false" ht="12.75" hidden="false" customHeight="true" outlineLevel="0" collapsed="false">
      <c r="A59" s="220"/>
      <c r="B59" s="191"/>
      <c r="C59" s="192" t="s">
        <v>136</v>
      </c>
      <c r="D59" s="192"/>
      <c r="E59" s="193" t="n">
        <v>1</v>
      </c>
      <c r="F59" s="194"/>
      <c r="G59" s="195"/>
      <c r="I59" s="176"/>
      <c r="M59" s="207"/>
      <c r="O59" s="205"/>
    </row>
    <row r="60" customFormat="false" ht="12.75" hidden="false" customHeight="false" outlineLevel="0" collapsed="false">
      <c r="A60" s="183" t="n">
        <v>22</v>
      </c>
      <c r="B60" s="184" t="s">
        <v>169</v>
      </c>
      <c r="C60" s="185" t="s">
        <v>170</v>
      </c>
      <c r="D60" s="186" t="s">
        <v>132</v>
      </c>
      <c r="E60" s="187" t="n">
        <v>2</v>
      </c>
      <c r="F60" s="188"/>
      <c r="G60" s="189" t="n">
        <f aca="false">E60*F60</f>
        <v>0</v>
      </c>
      <c r="I60" s="176"/>
      <c r="M60" s="207"/>
      <c r="O60" s="205"/>
    </row>
    <row r="61" customFormat="false" ht="12.75" hidden="false" customHeight="true" outlineLevel="0" collapsed="false">
      <c r="A61" s="220"/>
      <c r="B61" s="191"/>
      <c r="C61" s="192" t="s">
        <v>139</v>
      </c>
      <c r="D61" s="192"/>
      <c r="E61" s="193" t="n">
        <v>2</v>
      </c>
      <c r="F61" s="194"/>
      <c r="G61" s="195"/>
      <c r="I61" s="176"/>
      <c r="M61" s="207"/>
      <c r="O61" s="205"/>
    </row>
    <row r="62" customFormat="false" ht="22.5" hidden="false" customHeight="false" outlineLevel="0" collapsed="false">
      <c r="A62" s="214" t="n">
        <v>23</v>
      </c>
      <c r="B62" s="221" t="s">
        <v>171</v>
      </c>
      <c r="C62" s="222" t="s">
        <v>172</v>
      </c>
      <c r="D62" s="223" t="s">
        <v>132</v>
      </c>
      <c r="E62" s="224" t="n">
        <v>1</v>
      </c>
      <c r="F62" s="225"/>
      <c r="G62" s="226" t="n">
        <f aca="false">ROUND(E62*F62,2)</f>
        <v>0</v>
      </c>
      <c r="I62" s="176"/>
      <c r="M62" s="207"/>
      <c r="O62" s="205"/>
    </row>
    <row r="63" customFormat="false" ht="22.5" hidden="false" customHeight="false" outlineLevel="0" collapsed="false">
      <c r="A63" s="183" t="n">
        <v>24</v>
      </c>
      <c r="B63" s="184" t="s">
        <v>173</v>
      </c>
      <c r="C63" s="185" t="s">
        <v>174</v>
      </c>
      <c r="D63" s="186" t="s">
        <v>132</v>
      </c>
      <c r="E63" s="187" t="n">
        <v>1</v>
      </c>
      <c r="F63" s="188"/>
      <c r="G63" s="189" t="n">
        <f aca="false">E63*F63</f>
        <v>0</v>
      </c>
      <c r="I63" s="176"/>
      <c r="M63" s="207"/>
      <c r="O63" s="205"/>
    </row>
    <row r="64" customFormat="false" ht="12.75" hidden="false" customHeight="true" outlineLevel="0" collapsed="false">
      <c r="A64" s="214"/>
      <c r="B64" s="209"/>
      <c r="C64" s="210" t="s">
        <v>175</v>
      </c>
      <c r="D64" s="210"/>
      <c r="E64" s="210"/>
      <c r="F64" s="210"/>
      <c r="G64" s="210"/>
      <c r="I64" s="176"/>
      <c r="M64" s="207"/>
      <c r="O64" s="205"/>
    </row>
    <row r="65" customFormat="false" ht="12.75" hidden="false" customHeight="true" outlineLevel="0" collapsed="false">
      <c r="A65" s="214"/>
      <c r="B65" s="209"/>
      <c r="C65" s="210" t="s">
        <v>176</v>
      </c>
      <c r="D65" s="210"/>
      <c r="E65" s="210"/>
      <c r="F65" s="210"/>
      <c r="G65" s="210"/>
      <c r="I65" s="176"/>
      <c r="M65" s="207"/>
      <c r="O65" s="205"/>
    </row>
    <row r="66" customFormat="false" ht="12.75" hidden="false" customHeight="true" outlineLevel="0" collapsed="false">
      <c r="A66" s="214"/>
      <c r="B66" s="191"/>
      <c r="C66" s="192" t="s">
        <v>136</v>
      </c>
      <c r="D66" s="192"/>
      <c r="E66" s="193" t="n">
        <v>1</v>
      </c>
      <c r="F66" s="194"/>
      <c r="G66" s="195"/>
      <c r="I66" s="176"/>
      <c r="M66" s="207"/>
      <c r="O66" s="205"/>
    </row>
    <row r="67" customFormat="false" ht="12.75" hidden="false" customHeight="false" outlineLevel="0" collapsed="false">
      <c r="A67" s="183" t="n">
        <v>25</v>
      </c>
      <c r="B67" s="221" t="s">
        <v>177</v>
      </c>
      <c r="C67" s="222" t="s">
        <v>178</v>
      </c>
      <c r="D67" s="223" t="s">
        <v>132</v>
      </c>
      <c r="E67" s="187" t="n">
        <v>2</v>
      </c>
      <c r="F67" s="227"/>
      <c r="G67" s="226" t="n">
        <f aca="false">F67*E67</f>
        <v>0</v>
      </c>
      <c r="I67" s="176"/>
      <c r="M67" s="207"/>
      <c r="O67" s="205"/>
    </row>
    <row r="68" customFormat="false" ht="22.5" hidden="false" customHeight="false" outlineLevel="0" collapsed="false">
      <c r="A68" s="183" t="n">
        <v>26</v>
      </c>
      <c r="B68" s="221" t="s">
        <v>179</v>
      </c>
      <c r="C68" s="222" t="s">
        <v>180</v>
      </c>
      <c r="D68" s="228" t="s">
        <v>132</v>
      </c>
      <c r="E68" s="187" t="n">
        <v>1</v>
      </c>
      <c r="F68" s="229"/>
      <c r="G68" s="230" t="n">
        <f aca="false">E68*F68</f>
        <v>0</v>
      </c>
      <c r="I68" s="176"/>
      <c r="M68" s="207"/>
      <c r="O68" s="205"/>
    </row>
    <row r="69" customFormat="false" ht="12.75" hidden="false" customHeight="false" outlineLevel="0" collapsed="false">
      <c r="A69" s="183" t="n">
        <v>27</v>
      </c>
      <c r="B69" s="184" t="s">
        <v>181</v>
      </c>
      <c r="C69" s="185" t="s">
        <v>182</v>
      </c>
      <c r="D69" s="186" t="s">
        <v>132</v>
      </c>
      <c r="E69" s="187" t="n">
        <v>2</v>
      </c>
      <c r="F69" s="188"/>
      <c r="G69" s="189" t="n">
        <f aca="false">E69*F69</f>
        <v>0</v>
      </c>
      <c r="I69" s="176"/>
      <c r="M69" s="207"/>
      <c r="O69" s="205"/>
    </row>
    <row r="70" customFormat="false" ht="12.75" hidden="false" customHeight="false" outlineLevel="0" collapsed="false">
      <c r="A70" s="183" t="n">
        <v>28</v>
      </c>
      <c r="B70" s="221" t="s">
        <v>183</v>
      </c>
      <c r="C70" s="222" t="s">
        <v>184</v>
      </c>
      <c r="D70" s="223" t="s">
        <v>132</v>
      </c>
      <c r="E70" s="187" t="n">
        <v>2</v>
      </c>
      <c r="F70" s="227"/>
      <c r="G70" s="226" t="n">
        <f aca="false">E70*F70</f>
        <v>0</v>
      </c>
      <c r="I70" s="176"/>
      <c r="M70" s="207"/>
      <c r="O70" s="205"/>
    </row>
    <row r="71" customFormat="false" ht="12.75" hidden="false" customHeight="false" outlineLevel="0" collapsed="false">
      <c r="A71" s="183" t="n">
        <v>29</v>
      </c>
      <c r="B71" s="221" t="s">
        <v>185</v>
      </c>
      <c r="C71" s="222" t="s">
        <v>186</v>
      </c>
      <c r="D71" s="223" t="s">
        <v>132</v>
      </c>
      <c r="E71" s="187" t="n">
        <v>2</v>
      </c>
      <c r="F71" s="227"/>
      <c r="G71" s="226" t="n">
        <f aca="false">E71*F71</f>
        <v>0</v>
      </c>
      <c r="I71" s="176"/>
      <c r="M71" s="207"/>
      <c r="O71" s="205"/>
    </row>
    <row r="72" customFormat="false" ht="12.75" hidden="false" customHeight="false" outlineLevel="0" collapsed="false">
      <c r="A72" s="183" t="n">
        <v>30</v>
      </c>
      <c r="B72" s="184" t="s">
        <v>187</v>
      </c>
      <c r="C72" s="185" t="s">
        <v>188</v>
      </c>
      <c r="D72" s="186" t="s">
        <v>148</v>
      </c>
      <c r="E72" s="187" t="n">
        <v>0.34</v>
      </c>
      <c r="F72" s="188"/>
      <c r="G72" s="189" t="n">
        <f aca="false">E72*F72</f>
        <v>0</v>
      </c>
      <c r="I72" s="176"/>
      <c r="O72" s="205" t="n">
        <v>2</v>
      </c>
      <c r="AA72" s="155" t="n">
        <v>7</v>
      </c>
      <c r="AB72" s="155" t="n">
        <v>1001</v>
      </c>
      <c r="AC72" s="155" t="n">
        <v>5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206" t="n">
        <v>7</v>
      </c>
      <c r="CB72" s="206" t="n">
        <v>1001</v>
      </c>
      <c r="CZ72" s="155" t="n">
        <v>0</v>
      </c>
    </row>
    <row r="73" customFormat="false" ht="12.75" hidden="false" customHeight="false" outlineLevel="0" collapsed="false">
      <c r="A73" s="196"/>
      <c r="B73" s="197" t="s">
        <v>99</v>
      </c>
      <c r="C73" s="198" t="str">
        <f aca="false">CONCATENATE(B47," ",C47)</f>
        <v>766 Konstrukce truhlářské</v>
      </c>
      <c r="D73" s="199"/>
      <c r="E73" s="200"/>
      <c r="F73" s="201"/>
      <c r="G73" s="202" t="n">
        <f aca="false">SUM(G47:G72)</f>
        <v>0</v>
      </c>
      <c r="I73" s="176"/>
      <c r="O73" s="205" t="n">
        <v>4</v>
      </c>
      <c r="BA73" s="208" t="n">
        <f aca="false">SUM(BA47:BA72)</f>
        <v>0</v>
      </c>
      <c r="BB73" s="208" t="n">
        <f aca="false">SUM(BB47:BB72)</f>
        <v>0</v>
      </c>
      <c r="BC73" s="208" t="n">
        <f aca="false">SUM(BC47:BC72)</f>
        <v>0</v>
      </c>
      <c r="BD73" s="208" t="n">
        <f aca="false">SUM(BD47:BD72)</f>
        <v>0</v>
      </c>
      <c r="BE73" s="208" t="n">
        <f aca="false">SUM(BE47:BE72)</f>
        <v>0</v>
      </c>
    </row>
    <row r="74" customFormat="false" ht="12.75" hidden="false" customHeight="false" outlineLevel="0" collapsed="false">
      <c r="A74" s="177" t="s">
        <v>94</v>
      </c>
      <c r="B74" s="178" t="s">
        <v>189</v>
      </c>
      <c r="C74" s="179" t="s">
        <v>190</v>
      </c>
      <c r="D74" s="180"/>
      <c r="E74" s="181"/>
      <c r="F74" s="181"/>
      <c r="G74" s="182"/>
      <c r="H74" s="203"/>
      <c r="I74" s="204"/>
      <c r="O74" s="205" t="n">
        <v>1</v>
      </c>
    </row>
    <row r="75" customFormat="false" ht="12.75" hidden="false" customHeight="false" outlineLevel="0" collapsed="false">
      <c r="A75" s="183" t="n">
        <v>31</v>
      </c>
      <c r="B75" s="184" t="s">
        <v>191</v>
      </c>
      <c r="C75" s="185" t="s">
        <v>192</v>
      </c>
      <c r="D75" s="186" t="s">
        <v>97</v>
      </c>
      <c r="E75" s="187" t="n">
        <f aca="false">E77</f>
        <v>6.09</v>
      </c>
      <c r="F75" s="188"/>
      <c r="G75" s="189" t="n">
        <f aca="false">E75*F75</f>
        <v>0</v>
      </c>
      <c r="I75" s="176"/>
      <c r="O75" s="205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206" t="n">
        <v>1</v>
      </c>
      <c r="CB75" s="206" t="n">
        <v>7</v>
      </c>
      <c r="CZ75" s="155" t="n">
        <v>0.00446</v>
      </c>
    </row>
    <row r="76" customFormat="false" ht="12.75" hidden="false" customHeight="true" outlineLevel="0" collapsed="false">
      <c r="A76" s="190"/>
      <c r="B76" s="191"/>
      <c r="C76" s="192" t="s">
        <v>193</v>
      </c>
      <c r="D76" s="192"/>
      <c r="E76" s="193" t="n">
        <v>1.02</v>
      </c>
      <c r="F76" s="194"/>
      <c r="G76" s="195"/>
      <c r="I76" s="176"/>
      <c r="M76" s="207" t="s">
        <v>193</v>
      </c>
      <c r="O76" s="205"/>
    </row>
    <row r="77" customFormat="false" ht="12.75" hidden="false" customHeight="true" outlineLevel="0" collapsed="false">
      <c r="A77" s="190"/>
      <c r="B77" s="191"/>
      <c r="C77" s="192" t="s">
        <v>194</v>
      </c>
      <c r="D77" s="192"/>
      <c r="E77" s="193" t="n">
        <f aca="false">2.85+3.24</f>
        <v>6.09</v>
      </c>
      <c r="F77" s="194"/>
      <c r="G77" s="195"/>
      <c r="I77" s="176"/>
      <c r="M77" s="207" t="s">
        <v>195</v>
      </c>
      <c r="O77" s="205"/>
    </row>
    <row r="78" customFormat="false" ht="12.75" hidden="false" customHeight="false" outlineLevel="0" collapsed="false">
      <c r="A78" s="183" t="n">
        <v>32</v>
      </c>
      <c r="B78" s="184" t="s">
        <v>196</v>
      </c>
      <c r="C78" s="185" t="s">
        <v>197</v>
      </c>
      <c r="D78" s="186" t="s">
        <v>97</v>
      </c>
      <c r="E78" s="187" t="n">
        <v>3.74</v>
      </c>
      <c r="F78" s="188"/>
      <c r="G78" s="189" t="n">
        <f aca="false">E78*F78</f>
        <v>0</v>
      </c>
      <c r="I78" s="176"/>
      <c r="O78" s="205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206" t="n">
        <v>1</v>
      </c>
      <c r="CB78" s="206" t="n">
        <v>7</v>
      </c>
      <c r="CZ78" s="155" t="n">
        <v>0.00422</v>
      </c>
    </row>
    <row r="79" customFormat="false" ht="12.75" hidden="false" customHeight="false" outlineLevel="0" collapsed="false">
      <c r="A79" s="183" t="n">
        <v>33</v>
      </c>
      <c r="B79" s="184" t="s">
        <v>198</v>
      </c>
      <c r="C79" s="185" t="s">
        <v>199</v>
      </c>
      <c r="D79" s="186" t="s">
        <v>97</v>
      </c>
      <c r="E79" s="187" t="n">
        <v>2.5875</v>
      </c>
      <c r="F79" s="188"/>
      <c r="G79" s="189" t="n">
        <f aca="false">E79*F79</f>
        <v>0</v>
      </c>
      <c r="I79" s="176"/>
      <c r="O79" s="205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206" t="n">
        <v>1</v>
      </c>
      <c r="CB79" s="206" t="n">
        <v>7</v>
      </c>
      <c r="CZ79" s="155" t="n">
        <v>0</v>
      </c>
    </row>
    <row r="80" customFormat="false" ht="12.75" hidden="false" customHeight="true" outlineLevel="0" collapsed="false">
      <c r="A80" s="190"/>
      <c r="B80" s="191"/>
      <c r="C80" s="192" t="s">
        <v>200</v>
      </c>
      <c r="D80" s="192"/>
      <c r="E80" s="193" t="n">
        <v>1.02</v>
      </c>
      <c r="F80" s="194"/>
      <c r="G80" s="195"/>
      <c r="I80" s="176"/>
      <c r="M80" s="207" t="s">
        <v>200</v>
      </c>
      <c r="O80" s="205"/>
    </row>
    <row r="81" customFormat="false" ht="12.75" hidden="false" customHeight="true" outlineLevel="0" collapsed="false">
      <c r="A81" s="190"/>
      <c r="B81" s="191"/>
      <c r="C81" s="192" t="s">
        <v>201</v>
      </c>
      <c r="D81" s="192"/>
      <c r="E81" s="193" t="n">
        <v>1.5675</v>
      </c>
      <c r="F81" s="194"/>
      <c r="G81" s="195"/>
      <c r="I81" s="176"/>
      <c r="M81" s="207" t="s">
        <v>201</v>
      </c>
      <c r="O81" s="205"/>
    </row>
    <row r="82" customFormat="false" ht="12.75" hidden="false" customHeight="false" outlineLevel="0" collapsed="false">
      <c r="A82" s="183" t="n">
        <v>34</v>
      </c>
      <c r="B82" s="184" t="s">
        <v>202</v>
      </c>
      <c r="C82" s="185" t="s">
        <v>203</v>
      </c>
      <c r="D82" s="186" t="s">
        <v>97</v>
      </c>
      <c r="E82" s="187" t="n">
        <v>3.74</v>
      </c>
      <c r="F82" s="188"/>
      <c r="G82" s="189" t="n">
        <f aca="false">E82*F82</f>
        <v>0</v>
      </c>
      <c r="I82" s="176"/>
      <c r="O82" s="205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206" t="n">
        <v>1</v>
      </c>
      <c r="CB82" s="206" t="n">
        <v>7</v>
      </c>
      <c r="CZ82" s="155" t="n">
        <v>0</v>
      </c>
    </row>
    <row r="83" customFormat="false" ht="12.75" hidden="false" customHeight="false" outlineLevel="0" collapsed="false">
      <c r="A83" s="183" t="n">
        <v>35</v>
      </c>
      <c r="B83" s="184" t="s">
        <v>204</v>
      </c>
      <c r="C83" s="185" t="s">
        <v>205</v>
      </c>
      <c r="D83" s="186" t="s">
        <v>97</v>
      </c>
      <c r="E83" s="187" t="n">
        <v>3.74</v>
      </c>
      <c r="F83" s="188"/>
      <c r="G83" s="189" t="n">
        <f aca="false">E83*F83</f>
        <v>0</v>
      </c>
      <c r="I83" s="176"/>
      <c r="O83" s="205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206" t="n">
        <v>1</v>
      </c>
      <c r="CB83" s="206" t="n">
        <v>7</v>
      </c>
      <c r="CZ83" s="155" t="n">
        <v>0.0004</v>
      </c>
    </row>
    <row r="84" customFormat="false" ht="12.75" hidden="false" customHeight="false" outlineLevel="0" collapsed="false">
      <c r="A84" s="183" t="n">
        <v>36</v>
      </c>
      <c r="B84" s="184" t="s">
        <v>206</v>
      </c>
      <c r="C84" s="185" t="s">
        <v>207</v>
      </c>
      <c r="D84" s="186" t="s">
        <v>97</v>
      </c>
      <c r="E84" s="187" t="n">
        <v>31.74</v>
      </c>
      <c r="F84" s="188"/>
      <c r="G84" s="189" t="n">
        <f aca="false">E84*F84</f>
        <v>0</v>
      </c>
      <c r="I84" s="176"/>
      <c r="O84" s="205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206" t="n">
        <v>1</v>
      </c>
      <c r="CB84" s="206" t="n">
        <v>7</v>
      </c>
      <c r="CZ84" s="155" t="n">
        <v>0.0003</v>
      </c>
    </row>
    <row r="85" customFormat="false" ht="12.75" hidden="false" customHeight="true" outlineLevel="0" collapsed="false">
      <c r="A85" s="190"/>
      <c r="B85" s="191"/>
      <c r="C85" s="192" t="s">
        <v>193</v>
      </c>
      <c r="D85" s="192"/>
      <c r="E85" s="193" t="n">
        <v>1.02</v>
      </c>
      <c r="F85" s="194"/>
      <c r="G85" s="195"/>
      <c r="I85" s="176"/>
      <c r="M85" s="207" t="s">
        <v>193</v>
      </c>
      <c r="O85" s="205"/>
    </row>
    <row r="86" customFormat="false" ht="12.75" hidden="false" customHeight="true" outlineLevel="0" collapsed="false">
      <c r="A86" s="190"/>
      <c r="B86" s="191"/>
      <c r="C86" s="192" t="s">
        <v>195</v>
      </c>
      <c r="D86" s="192"/>
      <c r="E86" s="193" t="n">
        <v>2.72</v>
      </c>
      <c r="F86" s="194"/>
      <c r="G86" s="195"/>
      <c r="I86" s="176"/>
      <c r="M86" s="207" t="s">
        <v>195</v>
      </c>
      <c r="O86" s="205"/>
    </row>
    <row r="87" customFormat="false" ht="12.75" hidden="false" customHeight="true" outlineLevel="0" collapsed="false">
      <c r="A87" s="190"/>
      <c r="B87" s="191"/>
      <c r="C87" s="192" t="s">
        <v>208</v>
      </c>
      <c r="D87" s="192"/>
      <c r="E87" s="193" t="n">
        <v>2.92</v>
      </c>
      <c r="F87" s="194"/>
      <c r="G87" s="195"/>
      <c r="I87" s="176"/>
      <c r="M87" s="207" t="s">
        <v>208</v>
      </c>
      <c r="O87" s="205"/>
    </row>
    <row r="88" customFormat="false" ht="12.75" hidden="false" customHeight="true" outlineLevel="0" collapsed="false">
      <c r="A88" s="190"/>
      <c r="B88" s="191"/>
      <c r="C88" s="192" t="s">
        <v>209</v>
      </c>
      <c r="D88" s="192"/>
      <c r="E88" s="193" t="n">
        <v>25.08</v>
      </c>
      <c r="F88" s="194"/>
      <c r="G88" s="195"/>
      <c r="I88" s="176"/>
      <c r="M88" s="207" t="s">
        <v>209</v>
      </c>
      <c r="O88" s="205"/>
    </row>
    <row r="89" customFormat="false" ht="12.75" hidden="false" customHeight="false" outlineLevel="0" collapsed="false">
      <c r="A89" s="183" t="n">
        <v>37</v>
      </c>
      <c r="B89" s="184" t="s">
        <v>210</v>
      </c>
      <c r="C89" s="231" t="s">
        <v>211</v>
      </c>
      <c r="D89" s="232" t="s">
        <v>97</v>
      </c>
      <c r="E89" s="187" t="n">
        <f aca="false">E84</f>
        <v>31.74</v>
      </c>
      <c r="F89" s="188"/>
      <c r="G89" s="233" t="n">
        <f aca="false">ROUND(E89*F89,2)</f>
        <v>0</v>
      </c>
      <c r="I89" s="176"/>
      <c r="M89" s="207"/>
      <c r="O89" s="205"/>
    </row>
    <row r="90" customFormat="false" ht="12.75" hidden="false" customHeight="false" outlineLevel="0" collapsed="false">
      <c r="A90" s="183" t="n">
        <v>38</v>
      </c>
      <c r="B90" s="184" t="s">
        <v>212</v>
      </c>
      <c r="C90" s="185" t="s">
        <v>213</v>
      </c>
      <c r="D90" s="186" t="s">
        <v>97</v>
      </c>
      <c r="E90" s="187" t="n">
        <v>3.74</v>
      </c>
      <c r="F90" s="188"/>
      <c r="G90" s="189" t="n">
        <f aca="false">E90*F90</f>
        <v>0</v>
      </c>
      <c r="I90" s="176"/>
      <c r="O90" s="205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206" t="n">
        <v>1</v>
      </c>
      <c r="CB90" s="206" t="n">
        <v>7</v>
      </c>
      <c r="CZ90" s="155" t="n">
        <v>0.00518</v>
      </c>
    </row>
    <row r="91" customFormat="false" ht="12.75" hidden="false" customHeight="false" outlineLevel="0" collapsed="false">
      <c r="A91" s="183" t="n">
        <v>39</v>
      </c>
      <c r="B91" s="221" t="s">
        <v>214</v>
      </c>
      <c r="C91" s="222" t="s">
        <v>215</v>
      </c>
      <c r="D91" s="223" t="s">
        <v>105</v>
      </c>
      <c r="E91" s="234" t="n">
        <v>3.4</v>
      </c>
      <c r="F91" s="188"/>
      <c r="G91" s="189" t="n">
        <f aca="false">ROUND(E91*F91,2)</f>
        <v>0</v>
      </c>
      <c r="I91" s="176"/>
      <c r="O91" s="205"/>
      <c r="CA91" s="206"/>
      <c r="CB91" s="206"/>
    </row>
    <row r="92" customFormat="false" ht="12.75" hidden="false" customHeight="false" outlineLevel="0" collapsed="false">
      <c r="A92" s="183" t="n">
        <v>40</v>
      </c>
      <c r="B92" s="184" t="s">
        <v>216</v>
      </c>
      <c r="C92" s="185" t="s">
        <v>217</v>
      </c>
      <c r="D92" s="186" t="s">
        <v>97</v>
      </c>
      <c r="E92" s="187" t="n">
        <v>31.74</v>
      </c>
      <c r="F92" s="188"/>
      <c r="G92" s="189" t="n">
        <f aca="false">E92*F92</f>
        <v>0</v>
      </c>
      <c r="I92" s="176"/>
      <c r="O92" s="205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206" t="n">
        <v>1</v>
      </c>
      <c r="CB92" s="206" t="n">
        <v>7</v>
      </c>
      <c r="CZ92" s="155" t="n">
        <v>0.00715</v>
      </c>
    </row>
    <row r="93" customFormat="false" ht="12.75" hidden="false" customHeight="false" outlineLevel="0" collapsed="false">
      <c r="A93" s="183" t="n">
        <v>41</v>
      </c>
      <c r="B93" s="184" t="s">
        <v>218</v>
      </c>
      <c r="C93" s="185" t="s">
        <v>219</v>
      </c>
      <c r="D93" s="186" t="s">
        <v>97</v>
      </c>
      <c r="E93" s="187" t="n">
        <v>31.74</v>
      </c>
      <c r="F93" s="188"/>
      <c r="G93" s="189" t="n">
        <f aca="false">E93*F93</f>
        <v>0</v>
      </c>
      <c r="I93" s="176"/>
      <c r="O93" s="205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206" t="n">
        <v>1</v>
      </c>
      <c r="CB93" s="206" t="n">
        <v>7</v>
      </c>
      <c r="CZ93" s="155" t="n">
        <v>0.00179</v>
      </c>
    </row>
    <row r="94" customFormat="false" ht="12.75" hidden="false" customHeight="false" outlineLevel="0" collapsed="false">
      <c r="A94" s="183" t="n">
        <v>42</v>
      </c>
      <c r="B94" s="184" t="s">
        <v>220</v>
      </c>
      <c r="C94" s="185" t="s">
        <v>221</v>
      </c>
      <c r="D94" s="186" t="s">
        <v>97</v>
      </c>
      <c r="E94" s="187" t="n">
        <v>31.74</v>
      </c>
      <c r="F94" s="188"/>
      <c r="G94" s="189" t="n">
        <f aca="false">E94*F94</f>
        <v>0</v>
      </c>
      <c r="I94" s="176"/>
      <c r="O94" s="205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206" t="n">
        <v>1</v>
      </c>
      <c r="CB94" s="206" t="n">
        <v>7</v>
      </c>
      <c r="CZ94" s="155" t="n">
        <v>0</v>
      </c>
    </row>
    <row r="95" customFormat="false" ht="12.75" hidden="false" customHeight="false" outlineLevel="0" collapsed="false">
      <c r="A95" s="183" t="n">
        <v>43</v>
      </c>
      <c r="B95" s="184" t="s">
        <v>222</v>
      </c>
      <c r="C95" s="185" t="s">
        <v>223</v>
      </c>
      <c r="D95" s="186" t="s">
        <v>105</v>
      </c>
      <c r="E95" s="187" t="n">
        <v>20.15</v>
      </c>
      <c r="F95" s="188"/>
      <c r="G95" s="189" t="n">
        <f aca="false">E95*F95</f>
        <v>0</v>
      </c>
      <c r="I95" s="176"/>
      <c r="O95" s="205" t="n">
        <v>2</v>
      </c>
      <c r="AA95" s="155" t="n">
        <v>12</v>
      </c>
      <c r="AB95" s="155" t="n">
        <v>0</v>
      </c>
      <c r="AC95" s="155" t="n">
        <v>4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206" t="n">
        <v>12</v>
      </c>
      <c r="CB95" s="206" t="n">
        <v>0</v>
      </c>
      <c r="CZ95" s="155" t="n">
        <v>0</v>
      </c>
    </row>
    <row r="96" customFormat="false" ht="12.75" hidden="false" customHeight="true" outlineLevel="0" collapsed="false">
      <c r="A96" s="190"/>
      <c r="B96" s="191"/>
      <c r="C96" s="192" t="s">
        <v>224</v>
      </c>
      <c r="D96" s="192"/>
      <c r="E96" s="193" t="n">
        <v>8.9</v>
      </c>
      <c r="F96" s="194"/>
      <c r="G96" s="195"/>
      <c r="I96" s="176"/>
      <c r="M96" s="207" t="s">
        <v>224</v>
      </c>
      <c r="O96" s="205"/>
    </row>
    <row r="97" customFormat="false" ht="12.75" hidden="false" customHeight="true" outlineLevel="0" collapsed="false">
      <c r="A97" s="190"/>
      <c r="B97" s="191"/>
      <c r="C97" s="192" t="s">
        <v>225</v>
      </c>
      <c r="D97" s="192"/>
      <c r="E97" s="193" t="n">
        <v>9.75</v>
      </c>
      <c r="F97" s="194"/>
      <c r="G97" s="195"/>
      <c r="I97" s="176"/>
      <c r="M97" s="207" t="s">
        <v>225</v>
      </c>
      <c r="O97" s="205"/>
    </row>
    <row r="98" customFormat="false" ht="12.75" hidden="false" customHeight="true" outlineLevel="0" collapsed="false">
      <c r="A98" s="190"/>
      <c r="B98" s="191"/>
      <c r="C98" s="192" t="s">
        <v>226</v>
      </c>
      <c r="D98" s="192"/>
      <c r="E98" s="193" t="n">
        <v>1.5</v>
      </c>
      <c r="F98" s="194"/>
      <c r="G98" s="195"/>
      <c r="I98" s="176"/>
      <c r="M98" s="207" t="s">
        <v>226</v>
      </c>
      <c r="O98" s="205"/>
    </row>
    <row r="99" customFormat="false" ht="12.75" hidden="false" customHeight="false" outlineLevel="0" collapsed="false">
      <c r="A99" s="183" t="n">
        <v>44</v>
      </c>
      <c r="B99" s="184" t="s">
        <v>227</v>
      </c>
      <c r="C99" s="185" t="s">
        <v>228</v>
      </c>
      <c r="D99" s="186" t="s">
        <v>97</v>
      </c>
      <c r="E99" s="187" t="n">
        <f aca="false">E75*1.1</f>
        <v>6.699</v>
      </c>
      <c r="F99" s="188"/>
      <c r="G99" s="189" t="n">
        <f aca="false">E99*F99</f>
        <v>0</v>
      </c>
      <c r="I99" s="176"/>
      <c r="O99" s="205" t="n">
        <v>2</v>
      </c>
      <c r="AA99" s="155" t="n">
        <v>3</v>
      </c>
      <c r="AB99" s="155" t="n">
        <v>7</v>
      </c>
      <c r="AC99" s="155" t="n">
        <v>1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206" t="n">
        <v>3</v>
      </c>
      <c r="CB99" s="206" t="n">
        <v>7</v>
      </c>
      <c r="CZ99" s="155" t="n">
        <v>0.0015</v>
      </c>
    </row>
    <row r="100" customFormat="false" ht="12.75" hidden="false" customHeight="true" outlineLevel="0" collapsed="false">
      <c r="A100" s="190"/>
      <c r="B100" s="191"/>
      <c r="C100" s="192" t="s">
        <v>229</v>
      </c>
      <c r="D100" s="192"/>
      <c r="E100" s="193" t="n">
        <v>4.11</v>
      </c>
      <c r="F100" s="194"/>
      <c r="G100" s="195"/>
      <c r="I100" s="176"/>
      <c r="M100" s="207" t="s">
        <v>193</v>
      </c>
      <c r="O100" s="205"/>
    </row>
    <row r="101" customFormat="false" ht="12.75" hidden="false" customHeight="false" outlineLevel="0" collapsed="false">
      <c r="A101" s="183" t="n">
        <v>45</v>
      </c>
      <c r="B101" s="184" t="s">
        <v>230</v>
      </c>
      <c r="C101" s="185" t="s">
        <v>231</v>
      </c>
      <c r="D101" s="186" t="s">
        <v>148</v>
      </c>
      <c r="E101" s="187" t="n">
        <v>0.34542</v>
      </c>
      <c r="F101" s="188"/>
      <c r="G101" s="189" t="n">
        <f aca="false">E101*F101</f>
        <v>0</v>
      </c>
      <c r="I101" s="176"/>
      <c r="O101" s="205" t="n">
        <v>2</v>
      </c>
      <c r="AA101" s="155" t="n">
        <v>7</v>
      </c>
      <c r="AB101" s="155" t="n">
        <v>1001</v>
      </c>
      <c r="AC101" s="155" t="n">
        <v>5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206" t="n">
        <v>7</v>
      </c>
      <c r="CB101" s="206" t="n">
        <v>1001</v>
      </c>
      <c r="CZ101" s="155" t="n">
        <v>0</v>
      </c>
    </row>
    <row r="102" customFormat="false" ht="12.75" hidden="false" customHeight="false" outlineLevel="0" collapsed="false">
      <c r="A102" s="183" t="n">
        <v>46</v>
      </c>
      <c r="B102" s="184" t="s">
        <v>232</v>
      </c>
      <c r="C102" s="185" t="s">
        <v>233</v>
      </c>
      <c r="D102" s="186" t="s">
        <v>148</v>
      </c>
      <c r="E102" s="187" t="n">
        <v>0.34542</v>
      </c>
      <c r="F102" s="188"/>
      <c r="G102" s="189" t="n">
        <f aca="false">E102*F102</f>
        <v>0</v>
      </c>
      <c r="I102" s="176"/>
      <c r="O102" s="205" t="n">
        <v>2</v>
      </c>
      <c r="AA102" s="155" t="n">
        <v>7</v>
      </c>
      <c r="AB102" s="155" t="n">
        <v>1001</v>
      </c>
      <c r="AC102" s="155" t="n">
        <v>5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206" t="n">
        <v>7</v>
      </c>
      <c r="CB102" s="206" t="n">
        <v>1001</v>
      </c>
      <c r="CZ102" s="155" t="n">
        <v>0</v>
      </c>
    </row>
    <row r="103" customFormat="false" ht="12.75" hidden="false" customHeight="false" outlineLevel="0" collapsed="false">
      <c r="A103" s="183" t="n">
        <v>47</v>
      </c>
      <c r="B103" s="184" t="s">
        <v>149</v>
      </c>
      <c r="C103" s="185" t="s">
        <v>150</v>
      </c>
      <c r="D103" s="186" t="s">
        <v>148</v>
      </c>
      <c r="E103" s="187" t="n">
        <v>0.07043175</v>
      </c>
      <c r="F103" s="188"/>
      <c r="G103" s="189" t="n">
        <f aca="false">E103*F103</f>
        <v>0</v>
      </c>
      <c r="I103" s="176"/>
      <c r="O103" s="205" t="n">
        <v>2</v>
      </c>
      <c r="AA103" s="155" t="n">
        <v>8</v>
      </c>
      <c r="AB103" s="155" t="n">
        <v>0</v>
      </c>
      <c r="AC103" s="155" t="n">
        <v>3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206" t="n">
        <v>8</v>
      </c>
      <c r="CB103" s="206" t="n">
        <v>0</v>
      </c>
      <c r="CZ103" s="155" t="n">
        <v>0</v>
      </c>
    </row>
    <row r="104" customFormat="false" ht="12.75" hidden="false" customHeight="false" outlineLevel="0" collapsed="false">
      <c r="A104" s="183" t="n">
        <v>48</v>
      </c>
      <c r="B104" s="184" t="s">
        <v>151</v>
      </c>
      <c r="C104" s="185" t="s">
        <v>152</v>
      </c>
      <c r="D104" s="186" t="s">
        <v>148</v>
      </c>
      <c r="E104" s="187" t="n">
        <v>0.07043175</v>
      </c>
      <c r="F104" s="188"/>
      <c r="G104" s="189" t="n">
        <f aca="false">E104*F104</f>
        <v>0</v>
      </c>
      <c r="I104" s="176"/>
      <c r="O104" s="205" t="n">
        <v>2</v>
      </c>
      <c r="AA104" s="155" t="n">
        <v>8</v>
      </c>
      <c r="AB104" s="155" t="n">
        <v>0</v>
      </c>
      <c r="AC104" s="155" t="n">
        <v>3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206" t="n">
        <v>8</v>
      </c>
      <c r="CB104" s="206" t="n">
        <v>0</v>
      </c>
      <c r="CZ104" s="155" t="n">
        <v>0</v>
      </c>
    </row>
    <row r="105" customFormat="false" ht="12.75" hidden="false" customHeight="false" outlineLevel="0" collapsed="false">
      <c r="A105" s="196"/>
      <c r="B105" s="197" t="s">
        <v>99</v>
      </c>
      <c r="C105" s="198" t="str">
        <f aca="false">CONCATENATE(B74," ",C74)</f>
        <v>771 Podlahy z dlaždic a obklady</v>
      </c>
      <c r="D105" s="199"/>
      <c r="E105" s="200"/>
      <c r="F105" s="201"/>
      <c r="G105" s="202" t="n">
        <f aca="false">SUM(G74:G104)</f>
        <v>0</v>
      </c>
      <c r="I105" s="176"/>
      <c r="O105" s="205" t="n">
        <v>4</v>
      </c>
      <c r="BA105" s="208" t="n">
        <f aca="false">SUM(BA74:BA104)</f>
        <v>0</v>
      </c>
      <c r="BB105" s="208" t="n">
        <f aca="false">SUM(BB74:BB104)</f>
        <v>0</v>
      </c>
      <c r="BC105" s="208" t="n">
        <f aca="false">SUM(BC74:BC104)</f>
        <v>0</v>
      </c>
      <c r="BD105" s="208" t="n">
        <f aca="false">SUM(BD74:BD104)</f>
        <v>0</v>
      </c>
      <c r="BE105" s="208" t="n">
        <f aca="false">SUM(BE74:BE104)</f>
        <v>0</v>
      </c>
    </row>
    <row r="106" customFormat="false" ht="12.75" hidden="false" customHeight="false" outlineLevel="0" collapsed="false">
      <c r="A106" s="177" t="s">
        <v>94</v>
      </c>
      <c r="B106" s="178" t="s">
        <v>234</v>
      </c>
      <c r="C106" s="179" t="s">
        <v>235</v>
      </c>
      <c r="D106" s="180"/>
      <c r="E106" s="181"/>
      <c r="F106" s="181"/>
      <c r="G106" s="182"/>
      <c r="H106" s="203"/>
      <c r="I106" s="204"/>
      <c r="O106" s="205" t="n">
        <v>1</v>
      </c>
    </row>
    <row r="107" customFormat="false" ht="12.75" hidden="false" customHeight="false" outlineLevel="0" collapsed="false">
      <c r="A107" s="183" t="n">
        <v>49</v>
      </c>
      <c r="B107" s="184" t="s">
        <v>236</v>
      </c>
      <c r="C107" s="185" t="s">
        <v>237</v>
      </c>
      <c r="D107" s="186" t="s">
        <v>105</v>
      </c>
      <c r="E107" s="187" t="n">
        <v>24.5</v>
      </c>
      <c r="F107" s="188"/>
      <c r="G107" s="189" t="n">
        <f aca="false">E107*F107</f>
        <v>0</v>
      </c>
      <c r="I107" s="176"/>
      <c r="O107" s="205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206" t="n">
        <v>1</v>
      </c>
      <c r="CB107" s="206" t="n">
        <v>7</v>
      </c>
      <c r="CZ107" s="155" t="n">
        <v>0</v>
      </c>
    </row>
    <row r="108" customFormat="false" ht="12.75" hidden="false" customHeight="true" outlineLevel="0" collapsed="false">
      <c r="A108" s="190"/>
      <c r="B108" s="191"/>
      <c r="C108" s="192" t="s">
        <v>238</v>
      </c>
      <c r="D108" s="192"/>
      <c r="E108" s="193" t="n">
        <v>24.5</v>
      </c>
      <c r="F108" s="194"/>
      <c r="G108" s="195"/>
      <c r="I108" s="176"/>
      <c r="M108" s="207" t="s">
        <v>238</v>
      </c>
      <c r="O108" s="205"/>
    </row>
    <row r="109" customFormat="false" ht="22.5" hidden="false" customHeight="false" outlineLevel="0" collapsed="false">
      <c r="A109" s="183" t="n">
        <v>50</v>
      </c>
      <c r="B109" s="184" t="s">
        <v>239</v>
      </c>
      <c r="C109" s="185" t="s">
        <v>240</v>
      </c>
      <c r="D109" s="186" t="s">
        <v>105</v>
      </c>
      <c r="E109" s="187" t="n">
        <v>24.5</v>
      </c>
      <c r="F109" s="188"/>
      <c r="G109" s="189" t="n">
        <f aca="false">E109*F109</f>
        <v>0</v>
      </c>
      <c r="I109" s="176"/>
      <c r="O109" s="205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206" t="n">
        <v>1</v>
      </c>
      <c r="CB109" s="206" t="n">
        <v>7</v>
      </c>
      <c r="CZ109" s="155" t="n">
        <v>8E-005</v>
      </c>
    </row>
    <row r="110" customFormat="false" ht="22.5" hidden="false" customHeight="false" outlineLevel="0" collapsed="false">
      <c r="A110" s="183" t="n">
        <v>51</v>
      </c>
      <c r="B110" s="184" t="s">
        <v>241</v>
      </c>
      <c r="C110" s="185" t="s">
        <v>242</v>
      </c>
      <c r="D110" s="186" t="s">
        <v>97</v>
      </c>
      <c r="E110" s="187" t="n">
        <v>29.6</v>
      </c>
      <c r="F110" s="188"/>
      <c r="G110" s="189" t="n">
        <f aca="false">E110*F110</f>
        <v>0</v>
      </c>
      <c r="I110" s="176"/>
      <c r="O110" s="205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206" t="n">
        <v>1</v>
      </c>
      <c r="CB110" s="206" t="n">
        <v>7</v>
      </c>
      <c r="CZ110" s="155" t="n">
        <v>0</v>
      </c>
    </row>
    <row r="111" customFormat="false" ht="12.75" hidden="false" customHeight="true" outlineLevel="0" collapsed="false">
      <c r="A111" s="190"/>
      <c r="B111" s="191"/>
      <c r="C111" s="192" t="s">
        <v>243</v>
      </c>
      <c r="D111" s="192"/>
      <c r="E111" s="193" t="n">
        <v>29.6</v>
      </c>
      <c r="F111" s="194"/>
      <c r="G111" s="195"/>
      <c r="I111" s="176"/>
      <c r="M111" s="207" t="s">
        <v>243</v>
      </c>
      <c r="O111" s="205"/>
    </row>
    <row r="112" customFormat="false" ht="22.5" hidden="false" customHeight="false" outlineLevel="0" collapsed="false">
      <c r="A112" s="183" t="n">
        <v>52</v>
      </c>
      <c r="B112" s="184" t="s">
        <v>244</v>
      </c>
      <c r="C112" s="185" t="s">
        <v>245</v>
      </c>
      <c r="D112" s="186" t="s">
        <v>97</v>
      </c>
      <c r="E112" s="187" t="n">
        <v>29.58</v>
      </c>
      <c r="F112" s="188"/>
      <c r="G112" s="189" t="n">
        <f aca="false">E112*F112</f>
        <v>0</v>
      </c>
      <c r="I112" s="176"/>
      <c r="O112" s="205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206" t="n">
        <v>1</v>
      </c>
      <c r="CB112" s="206" t="n">
        <v>7</v>
      </c>
      <c r="CZ112" s="155" t="n">
        <v>0.00025</v>
      </c>
    </row>
    <row r="113" customFormat="false" ht="12.75" hidden="false" customHeight="true" outlineLevel="0" collapsed="false">
      <c r="A113" s="190"/>
      <c r="B113" s="191"/>
      <c r="C113" s="192" t="s">
        <v>246</v>
      </c>
      <c r="D113" s="192"/>
      <c r="E113" s="193" t="n">
        <v>4.5</v>
      </c>
      <c r="F113" s="194"/>
      <c r="G113" s="195"/>
      <c r="I113" s="176"/>
      <c r="M113" s="207" t="s">
        <v>246</v>
      </c>
      <c r="O113" s="205"/>
    </row>
    <row r="114" customFormat="false" ht="12.75" hidden="false" customHeight="true" outlineLevel="0" collapsed="false">
      <c r="A114" s="190"/>
      <c r="B114" s="191"/>
      <c r="C114" s="192" t="s">
        <v>247</v>
      </c>
      <c r="D114" s="192"/>
      <c r="E114" s="193" t="n">
        <v>25.08</v>
      </c>
      <c r="F114" s="194"/>
      <c r="G114" s="195"/>
      <c r="I114" s="176"/>
      <c r="M114" s="207" t="s">
        <v>247</v>
      </c>
      <c r="O114" s="205"/>
    </row>
    <row r="115" customFormat="false" ht="22.5" hidden="false" customHeight="false" outlineLevel="0" collapsed="false">
      <c r="A115" s="183" t="n">
        <v>53</v>
      </c>
      <c r="B115" s="184" t="s">
        <v>248</v>
      </c>
      <c r="C115" s="185" t="s">
        <v>249</v>
      </c>
      <c r="D115" s="186" t="s">
        <v>105</v>
      </c>
      <c r="E115" s="187" t="n">
        <v>0.6</v>
      </c>
      <c r="F115" s="188"/>
      <c r="G115" s="189" t="n">
        <f aca="false">E115*F115</f>
        <v>0</v>
      </c>
      <c r="I115" s="176"/>
      <c r="O115" s="205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206" t="n">
        <v>1</v>
      </c>
      <c r="CB115" s="206" t="n">
        <v>7</v>
      </c>
      <c r="CZ115" s="155" t="n">
        <v>0.00017</v>
      </c>
    </row>
    <row r="116" customFormat="false" ht="12.75" hidden="false" customHeight="true" outlineLevel="0" collapsed="false">
      <c r="A116" s="190"/>
      <c r="B116" s="191"/>
      <c r="C116" s="192" t="s">
        <v>250</v>
      </c>
      <c r="D116" s="192"/>
      <c r="E116" s="193" t="n">
        <v>0.6</v>
      </c>
      <c r="F116" s="194"/>
      <c r="G116" s="195"/>
      <c r="I116" s="176"/>
      <c r="M116" s="207" t="s">
        <v>250</v>
      </c>
      <c r="O116" s="205"/>
    </row>
    <row r="117" customFormat="false" ht="22.5" hidden="false" customHeight="false" outlineLevel="0" collapsed="false">
      <c r="A117" s="183" t="n">
        <v>54</v>
      </c>
      <c r="B117" s="184" t="s">
        <v>251</v>
      </c>
      <c r="C117" s="185" t="s">
        <v>252</v>
      </c>
      <c r="D117" s="186" t="s">
        <v>105</v>
      </c>
      <c r="E117" s="187" t="n">
        <v>0.6</v>
      </c>
      <c r="F117" s="188"/>
      <c r="G117" s="189" t="n">
        <f aca="false">E117*F117</f>
        <v>0</v>
      </c>
      <c r="I117" s="176"/>
      <c r="O117" s="205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206" t="n">
        <v>1</v>
      </c>
      <c r="CB117" s="206" t="n">
        <v>7</v>
      </c>
      <c r="CZ117" s="155" t="n">
        <v>0.00026</v>
      </c>
    </row>
    <row r="118" customFormat="false" ht="12.75" hidden="false" customHeight="true" outlineLevel="0" collapsed="false">
      <c r="A118" s="190"/>
      <c r="B118" s="191"/>
      <c r="C118" s="192" t="s">
        <v>250</v>
      </c>
      <c r="D118" s="192"/>
      <c r="E118" s="193" t="n">
        <v>0.6</v>
      </c>
      <c r="F118" s="194"/>
      <c r="G118" s="195"/>
      <c r="I118" s="176"/>
      <c r="M118" s="207" t="s">
        <v>250</v>
      </c>
      <c r="O118" s="205"/>
    </row>
    <row r="119" customFormat="false" ht="12.75" hidden="false" customHeight="false" outlineLevel="0" collapsed="false">
      <c r="A119" s="183" t="n">
        <v>55</v>
      </c>
      <c r="B119" s="184" t="s">
        <v>253</v>
      </c>
      <c r="C119" s="185" t="s">
        <v>254</v>
      </c>
      <c r="D119" s="186" t="s">
        <v>97</v>
      </c>
      <c r="E119" s="187" t="n">
        <v>8</v>
      </c>
      <c r="F119" s="188"/>
      <c r="G119" s="189" t="n">
        <f aca="false">E119*F119</f>
        <v>0</v>
      </c>
      <c r="I119" s="176"/>
      <c r="O119" s="205" t="n">
        <v>2</v>
      </c>
      <c r="AA119" s="155" t="n">
        <v>12</v>
      </c>
      <c r="AB119" s="155" t="n">
        <v>0</v>
      </c>
      <c r="AC119" s="155" t="n">
        <v>5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206" t="n">
        <v>12</v>
      </c>
      <c r="CB119" s="206" t="n">
        <v>0</v>
      </c>
      <c r="CZ119" s="155" t="n">
        <v>0</v>
      </c>
    </row>
    <row r="120" customFormat="false" ht="12.75" hidden="false" customHeight="true" outlineLevel="0" collapsed="false">
      <c r="A120" s="190"/>
      <c r="B120" s="191"/>
      <c r="C120" s="192" t="s">
        <v>255</v>
      </c>
      <c r="D120" s="192"/>
      <c r="E120" s="193" t="n">
        <v>8</v>
      </c>
      <c r="F120" s="194"/>
      <c r="G120" s="195"/>
      <c r="I120" s="176"/>
      <c r="M120" s="207" t="n">
        <v>8</v>
      </c>
      <c r="O120" s="205"/>
    </row>
    <row r="121" customFormat="false" ht="12.75" hidden="false" customHeight="false" outlineLevel="0" collapsed="false">
      <c r="A121" s="183" t="n">
        <v>56</v>
      </c>
      <c r="B121" s="184" t="s">
        <v>256</v>
      </c>
      <c r="C121" s="185" t="s">
        <v>257</v>
      </c>
      <c r="D121" s="186" t="s">
        <v>105</v>
      </c>
      <c r="E121" s="187" t="n">
        <v>3</v>
      </c>
      <c r="F121" s="188"/>
      <c r="G121" s="189" t="n">
        <f aca="false">E121*F121</f>
        <v>0</v>
      </c>
      <c r="I121" s="176"/>
      <c r="O121" s="205" t="n">
        <v>2</v>
      </c>
      <c r="AA121" s="155" t="n">
        <v>12</v>
      </c>
      <c r="AB121" s="155" t="n">
        <v>0</v>
      </c>
      <c r="AC121" s="155" t="n">
        <v>6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206" t="n">
        <v>12</v>
      </c>
      <c r="CB121" s="206" t="n">
        <v>0</v>
      </c>
      <c r="CZ121" s="155" t="n">
        <v>0.005</v>
      </c>
    </row>
    <row r="122" customFormat="false" ht="12.75" hidden="false" customHeight="true" outlineLevel="0" collapsed="false">
      <c r="A122" s="190"/>
      <c r="B122" s="191"/>
      <c r="C122" s="192" t="s">
        <v>258</v>
      </c>
      <c r="D122" s="192"/>
      <c r="E122" s="193" t="n">
        <v>3</v>
      </c>
      <c r="F122" s="194"/>
      <c r="G122" s="195"/>
      <c r="I122" s="176"/>
      <c r="M122" s="207" t="s">
        <v>258</v>
      </c>
      <c r="O122" s="205"/>
    </row>
    <row r="123" customFormat="false" ht="12.75" hidden="false" customHeight="false" outlineLevel="0" collapsed="false">
      <c r="A123" s="183" t="n">
        <v>57</v>
      </c>
      <c r="B123" s="184" t="s">
        <v>259</v>
      </c>
      <c r="C123" s="185" t="s">
        <v>260</v>
      </c>
      <c r="D123" s="186" t="s">
        <v>97</v>
      </c>
      <c r="E123" s="187" t="n">
        <v>1</v>
      </c>
      <c r="F123" s="188"/>
      <c r="G123" s="189" t="n">
        <f aca="false">E123*F123</f>
        <v>0</v>
      </c>
      <c r="I123" s="176"/>
      <c r="O123" s="205" t="n">
        <v>2</v>
      </c>
      <c r="AA123" s="155" t="n">
        <v>12</v>
      </c>
      <c r="AB123" s="155" t="n">
        <v>0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206" t="n">
        <v>12</v>
      </c>
      <c r="CB123" s="206" t="n">
        <v>0</v>
      </c>
      <c r="CZ123" s="155" t="n">
        <v>0</v>
      </c>
    </row>
    <row r="124" customFormat="false" ht="12.75" hidden="false" customHeight="true" outlineLevel="0" collapsed="false">
      <c r="A124" s="190"/>
      <c r="B124" s="191"/>
      <c r="C124" s="192" t="s">
        <v>136</v>
      </c>
      <c r="D124" s="192"/>
      <c r="E124" s="193" t="n">
        <v>1</v>
      </c>
      <c r="F124" s="194"/>
      <c r="G124" s="195"/>
      <c r="I124" s="176"/>
      <c r="M124" s="207" t="n">
        <v>1</v>
      </c>
      <c r="O124" s="205"/>
    </row>
    <row r="125" customFormat="false" ht="12.75" hidden="false" customHeight="false" outlineLevel="0" collapsed="false">
      <c r="A125" s="183" t="n">
        <v>58</v>
      </c>
      <c r="B125" s="184" t="s">
        <v>261</v>
      </c>
      <c r="C125" s="185" t="s">
        <v>262</v>
      </c>
      <c r="D125" s="186" t="s">
        <v>97</v>
      </c>
      <c r="E125" s="187" t="n">
        <f aca="false">E112*1.08</f>
        <v>31.9464</v>
      </c>
      <c r="F125" s="188"/>
      <c r="G125" s="189" t="n">
        <f aca="false">E125*F125</f>
        <v>0</v>
      </c>
      <c r="I125" s="176"/>
      <c r="O125" s="205" t="n">
        <v>2</v>
      </c>
      <c r="AA125" s="155" t="n">
        <v>3</v>
      </c>
      <c r="AB125" s="155" t="n">
        <v>7</v>
      </c>
      <c r="AC125" s="155" t="n">
        <v>28410163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206" t="n">
        <v>3</v>
      </c>
      <c r="CB125" s="206" t="n">
        <v>7</v>
      </c>
      <c r="CZ125" s="155" t="n">
        <v>0.00429</v>
      </c>
    </row>
    <row r="126" customFormat="false" ht="12.75" hidden="false" customHeight="true" outlineLevel="0" collapsed="false">
      <c r="A126" s="190"/>
      <c r="B126" s="191"/>
      <c r="C126" s="192" t="s">
        <v>263</v>
      </c>
      <c r="D126" s="192"/>
      <c r="E126" s="193" t="n">
        <v>31.95</v>
      </c>
      <c r="F126" s="194"/>
      <c r="G126" s="195"/>
      <c r="I126" s="176"/>
      <c r="M126" s="207" t="s">
        <v>246</v>
      </c>
      <c r="O126" s="205"/>
    </row>
    <row r="127" customFormat="false" ht="12.75" hidden="false" customHeight="false" outlineLevel="0" collapsed="false">
      <c r="A127" s="183" t="n">
        <v>59</v>
      </c>
      <c r="B127" s="184" t="s">
        <v>264</v>
      </c>
      <c r="C127" s="185" t="s">
        <v>265</v>
      </c>
      <c r="D127" s="186" t="s">
        <v>148</v>
      </c>
      <c r="E127" s="187" t="n">
        <v>0.1515112</v>
      </c>
      <c r="F127" s="188"/>
      <c r="G127" s="189" t="n">
        <f aca="false">E127*F127</f>
        <v>0</v>
      </c>
      <c r="I127" s="176"/>
      <c r="O127" s="205" t="n">
        <v>2</v>
      </c>
      <c r="AA127" s="155" t="n">
        <v>7</v>
      </c>
      <c r="AB127" s="155" t="n">
        <v>1001</v>
      </c>
      <c r="AC127" s="155" t="n">
        <v>5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206" t="n">
        <v>7</v>
      </c>
      <c r="CB127" s="206" t="n">
        <v>1001</v>
      </c>
      <c r="CZ127" s="155" t="n">
        <v>0</v>
      </c>
    </row>
    <row r="128" customFormat="false" ht="12.75" hidden="false" customHeight="false" outlineLevel="0" collapsed="false">
      <c r="A128" s="196"/>
      <c r="B128" s="197" t="s">
        <v>99</v>
      </c>
      <c r="C128" s="198" t="str">
        <f aca="false">CONCATENATE(B106," ",C106)</f>
        <v>776 Podlahy povlakové</v>
      </c>
      <c r="D128" s="199"/>
      <c r="E128" s="200"/>
      <c r="F128" s="201"/>
      <c r="G128" s="202" t="n">
        <f aca="false">SUM(G106:G127)</f>
        <v>0</v>
      </c>
      <c r="I128" s="176"/>
      <c r="O128" s="205" t="n">
        <v>4</v>
      </c>
      <c r="BA128" s="208" t="n">
        <f aca="false">SUM(BA106:BA127)</f>
        <v>0</v>
      </c>
      <c r="BB128" s="208" t="n">
        <f aca="false">SUM(BB106:BB127)</f>
        <v>0</v>
      </c>
      <c r="BC128" s="208" t="n">
        <f aca="false">SUM(BC106:BC127)</f>
        <v>0</v>
      </c>
      <c r="BD128" s="208" t="n">
        <f aca="false">SUM(BD106:BD127)</f>
        <v>0</v>
      </c>
      <c r="BE128" s="208" t="n">
        <f aca="false">SUM(BE106:BE127)</f>
        <v>0</v>
      </c>
    </row>
    <row r="129" customFormat="false" ht="12.75" hidden="false" customHeight="false" outlineLevel="0" collapsed="false">
      <c r="A129" s="177" t="s">
        <v>94</v>
      </c>
      <c r="B129" s="178" t="s">
        <v>266</v>
      </c>
      <c r="C129" s="179" t="s">
        <v>267</v>
      </c>
      <c r="D129" s="180"/>
      <c r="E129" s="181"/>
      <c r="F129" s="181"/>
      <c r="G129" s="182"/>
      <c r="H129" s="203"/>
      <c r="I129" s="204"/>
      <c r="O129" s="205" t="n">
        <v>1</v>
      </c>
    </row>
    <row r="130" customFormat="false" ht="12.75" hidden="false" customHeight="false" outlineLevel="0" collapsed="false">
      <c r="A130" s="183" t="n">
        <v>60</v>
      </c>
      <c r="B130" s="184" t="s">
        <v>268</v>
      </c>
      <c r="C130" s="185" t="s">
        <v>269</v>
      </c>
      <c r="D130" s="186" t="s">
        <v>97</v>
      </c>
      <c r="E130" s="187" t="n">
        <v>20.2</v>
      </c>
      <c r="F130" s="188"/>
      <c r="G130" s="189" t="n">
        <f aca="false">E130*F130</f>
        <v>0</v>
      </c>
      <c r="I130" s="176"/>
      <c r="O130" s="205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206" t="n">
        <v>1</v>
      </c>
      <c r="CB130" s="206" t="n">
        <v>7</v>
      </c>
      <c r="CZ130" s="155" t="n">
        <v>0.0029</v>
      </c>
    </row>
    <row r="131" customFormat="false" ht="12.75" hidden="false" customHeight="true" outlineLevel="0" collapsed="false">
      <c r="A131" s="190"/>
      <c r="B131" s="191"/>
      <c r="C131" s="192" t="s">
        <v>113</v>
      </c>
      <c r="D131" s="192"/>
      <c r="E131" s="193" t="n">
        <v>6.5</v>
      </c>
      <c r="F131" s="194"/>
      <c r="G131" s="195"/>
      <c r="I131" s="176"/>
      <c r="M131" s="207" t="s">
        <v>113</v>
      </c>
      <c r="O131" s="205"/>
    </row>
    <row r="132" customFormat="false" ht="12.75" hidden="false" customHeight="true" outlineLevel="0" collapsed="false">
      <c r="A132" s="190"/>
      <c r="B132" s="191"/>
      <c r="C132" s="192" t="s">
        <v>114</v>
      </c>
      <c r="D132" s="192"/>
      <c r="E132" s="193" t="n">
        <v>11.5</v>
      </c>
      <c r="F132" s="194"/>
      <c r="G132" s="195"/>
      <c r="I132" s="176"/>
      <c r="M132" s="207" t="s">
        <v>114</v>
      </c>
      <c r="O132" s="205"/>
    </row>
    <row r="133" customFormat="false" ht="12.75" hidden="false" customHeight="true" outlineLevel="0" collapsed="false">
      <c r="A133" s="190"/>
      <c r="B133" s="191"/>
      <c r="C133" s="192" t="s">
        <v>115</v>
      </c>
      <c r="D133" s="192"/>
      <c r="E133" s="193" t="n">
        <v>2.2</v>
      </c>
      <c r="F133" s="194"/>
      <c r="G133" s="195"/>
      <c r="I133" s="176"/>
      <c r="M133" s="207" t="s">
        <v>115</v>
      </c>
      <c r="O133" s="205"/>
    </row>
    <row r="134" customFormat="false" ht="12.75" hidden="false" customHeight="false" outlineLevel="0" collapsed="false">
      <c r="A134" s="183" t="n">
        <v>61</v>
      </c>
      <c r="B134" s="184" t="s">
        <v>270</v>
      </c>
      <c r="C134" s="185" t="s">
        <v>271</v>
      </c>
      <c r="D134" s="186" t="s">
        <v>97</v>
      </c>
      <c r="E134" s="187" t="n">
        <f aca="false">E131+E133</f>
        <v>8.7</v>
      </c>
      <c r="F134" s="188"/>
      <c r="G134" s="189" t="n">
        <f aca="false">E134*F134</f>
        <v>0</v>
      </c>
      <c r="I134" s="176"/>
      <c r="M134" s="207"/>
      <c r="O134" s="205"/>
    </row>
    <row r="135" customFormat="false" ht="12.75" hidden="false" customHeight="false" outlineLevel="0" collapsed="false">
      <c r="A135" s="183" t="n">
        <v>62</v>
      </c>
      <c r="B135" s="184" t="s">
        <v>272</v>
      </c>
      <c r="C135" s="185" t="s">
        <v>273</v>
      </c>
      <c r="D135" s="186" t="s">
        <v>97</v>
      </c>
      <c r="E135" s="187" t="n">
        <v>18.9</v>
      </c>
      <c r="F135" s="188"/>
      <c r="G135" s="189" t="n">
        <f aca="false">E135*F135</f>
        <v>0</v>
      </c>
      <c r="I135" s="176"/>
      <c r="O135" s="205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206" t="n">
        <v>1</v>
      </c>
      <c r="CB135" s="206" t="n">
        <v>7</v>
      </c>
      <c r="CZ135" s="155" t="n">
        <v>0</v>
      </c>
    </row>
    <row r="136" customFormat="false" ht="12.75" hidden="false" customHeight="true" outlineLevel="0" collapsed="false">
      <c r="A136" s="190"/>
      <c r="B136" s="191"/>
      <c r="C136" s="192" t="s">
        <v>274</v>
      </c>
      <c r="D136" s="192"/>
      <c r="E136" s="193" t="n">
        <v>4.9</v>
      </c>
      <c r="F136" s="194"/>
      <c r="G136" s="195"/>
      <c r="I136" s="176"/>
      <c r="M136" s="207" t="s">
        <v>274</v>
      </c>
      <c r="O136" s="205"/>
    </row>
    <row r="137" customFormat="false" ht="12.75" hidden="false" customHeight="true" outlineLevel="0" collapsed="false">
      <c r="A137" s="190"/>
      <c r="B137" s="191"/>
      <c r="C137" s="192" t="s">
        <v>275</v>
      </c>
      <c r="D137" s="192"/>
      <c r="E137" s="193" t="n">
        <v>11.8</v>
      </c>
      <c r="F137" s="194"/>
      <c r="G137" s="195"/>
      <c r="I137" s="176"/>
      <c r="M137" s="207" t="s">
        <v>275</v>
      </c>
      <c r="O137" s="205"/>
    </row>
    <row r="138" customFormat="false" ht="12.75" hidden="false" customHeight="true" outlineLevel="0" collapsed="false">
      <c r="A138" s="190"/>
      <c r="B138" s="191"/>
      <c r="C138" s="192" t="s">
        <v>276</v>
      </c>
      <c r="D138" s="192"/>
      <c r="E138" s="193" t="n">
        <v>2.2</v>
      </c>
      <c r="F138" s="194"/>
      <c r="G138" s="195"/>
      <c r="I138" s="176"/>
      <c r="M138" s="207" t="s">
        <v>276</v>
      </c>
      <c r="O138" s="205"/>
    </row>
    <row r="139" customFormat="false" ht="12.75" hidden="false" customHeight="false" outlineLevel="0" collapsed="false">
      <c r="A139" s="183" t="n">
        <v>63</v>
      </c>
      <c r="B139" s="184" t="s">
        <v>277</v>
      </c>
      <c r="C139" s="185" t="s">
        <v>278</v>
      </c>
      <c r="D139" s="186" t="s">
        <v>105</v>
      </c>
      <c r="E139" s="187" t="n">
        <v>18</v>
      </c>
      <c r="F139" s="188"/>
      <c r="G139" s="189" t="n">
        <f aca="false">E139*F139</f>
        <v>0</v>
      </c>
      <c r="I139" s="176"/>
      <c r="M139" s="207"/>
      <c r="O139" s="205"/>
    </row>
    <row r="140" customFormat="false" ht="12.75" hidden="false" customHeight="true" outlineLevel="0" collapsed="false">
      <c r="A140" s="190"/>
      <c r="B140" s="191"/>
      <c r="C140" s="192" t="s">
        <v>279</v>
      </c>
      <c r="D140" s="192"/>
      <c r="E140" s="193" t="n">
        <v>18</v>
      </c>
      <c r="F140" s="194"/>
      <c r="G140" s="195"/>
      <c r="I140" s="176"/>
      <c r="M140" s="207"/>
      <c r="O140" s="205"/>
    </row>
    <row r="141" customFormat="false" ht="12.75" hidden="false" customHeight="false" outlineLevel="0" collapsed="false">
      <c r="A141" s="183" t="n">
        <v>64</v>
      </c>
      <c r="B141" s="184" t="s">
        <v>280</v>
      </c>
      <c r="C141" s="185" t="s">
        <v>281</v>
      </c>
      <c r="D141" s="186" t="s">
        <v>97</v>
      </c>
      <c r="E141" s="187" t="n">
        <f aca="false">E130*1.1</f>
        <v>22.22</v>
      </c>
      <c r="F141" s="188"/>
      <c r="G141" s="189" t="n">
        <f aca="false">E141*F141</f>
        <v>0</v>
      </c>
      <c r="I141" s="176"/>
      <c r="O141" s="205" t="n">
        <v>2</v>
      </c>
      <c r="AA141" s="155" t="n">
        <v>3</v>
      </c>
      <c r="AB141" s="155" t="n">
        <v>7</v>
      </c>
      <c r="AC141" s="155" t="n">
        <v>2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206" t="n">
        <v>3</v>
      </c>
      <c r="CB141" s="206" t="n">
        <v>7</v>
      </c>
      <c r="CZ141" s="155" t="n">
        <v>0.001</v>
      </c>
    </row>
    <row r="142" customFormat="false" ht="12.75" hidden="false" customHeight="true" outlineLevel="0" collapsed="false">
      <c r="A142" s="190"/>
      <c r="B142" s="191"/>
      <c r="C142" s="192" t="s">
        <v>282</v>
      </c>
      <c r="D142" s="192"/>
      <c r="E142" s="193" t="n">
        <v>22.22</v>
      </c>
      <c r="F142" s="194"/>
      <c r="G142" s="195"/>
      <c r="I142" s="176"/>
      <c r="M142" s="207" t="s">
        <v>113</v>
      </c>
      <c r="O142" s="205"/>
    </row>
    <row r="143" customFormat="false" ht="12.75" hidden="false" customHeight="false" outlineLevel="0" collapsed="false">
      <c r="A143" s="183" t="n">
        <v>65</v>
      </c>
      <c r="B143" s="184" t="s">
        <v>283</v>
      </c>
      <c r="C143" s="185" t="s">
        <v>284</v>
      </c>
      <c r="D143" s="186" t="s">
        <v>148</v>
      </c>
      <c r="E143" s="187" t="n">
        <v>0.07878</v>
      </c>
      <c r="F143" s="188"/>
      <c r="G143" s="189" t="n">
        <f aca="false">E143*F143</f>
        <v>0</v>
      </c>
      <c r="I143" s="176"/>
      <c r="O143" s="205" t="n">
        <v>2</v>
      </c>
      <c r="AA143" s="155" t="n">
        <v>7</v>
      </c>
      <c r="AB143" s="155" t="n">
        <v>1001</v>
      </c>
      <c r="AC143" s="155" t="n">
        <v>5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206" t="n">
        <v>7</v>
      </c>
      <c r="CB143" s="206" t="n">
        <v>1001</v>
      </c>
      <c r="CZ143" s="155" t="n">
        <v>0</v>
      </c>
    </row>
    <row r="144" customFormat="false" ht="12.75" hidden="false" customHeight="false" outlineLevel="0" collapsed="false">
      <c r="A144" s="183" t="n">
        <v>66</v>
      </c>
      <c r="B144" s="184" t="s">
        <v>285</v>
      </c>
      <c r="C144" s="185" t="s">
        <v>286</v>
      </c>
      <c r="D144" s="186" t="s">
        <v>148</v>
      </c>
      <c r="E144" s="187" t="n">
        <v>0.07878</v>
      </c>
      <c r="F144" s="188"/>
      <c r="G144" s="189" t="n">
        <f aca="false">E144*F144</f>
        <v>0</v>
      </c>
      <c r="I144" s="176"/>
      <c r="O144" s="205" t="n">
        <v>2</v>
      </c>
      <c r="AA144" s="155" t="n">
        <v>7</v>
      </c>
      <c r="AB144" s="155" t="n">
        <v>1001</v>
      </c>
      <c r="AC144" s="155" t="n">
        <v>5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206" t="n">
        <v>7</v>
      </c>
      <c r="CB144" s="206" t="n">
        <v>1001</v>
      </c>
      <c r="CZ144" s="155" t="n">
        <v>0</v>
      </c>
    </row>
    <row r="145" customFormat="false" ht="12.75" hidden="false" customHeight="false" outlineLevel="0" collapsed="false">
      <c r="A145" s="183" t="n">
        <v>67</v>
      </c>
      <c r="B145" s="184" t="s">
        <v>149</v>
      </c>
      <c r="C145" s="185" t="s">
        <v>150</v>
      </c>
      <c r="D145" s="186" t="s">
        <v>148</v>
      </c>
      <c r="E145" s="187" t="n">
        <v>0.54368</v>
      </c>
      <c r="F145" s="188"/>
      <c r="G145" s="189" t="n">
        <f aca="false">E145*F145</f>
        <v>0</v>
      </c>
      <c r="I145" s="176"/>
      <c r="O145" s="205" t="n">
        <v>2</v>
      </c>
      <c r="AA145" s="155" t="n">
        <v>8</v>
      </c>
      <c r="AB145" s="155" t="n">
        <v>0</v>
      </c>
      <c r="AC145" s="155" t="n">
        <v>3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206" t="n">
        <v>8</v>
      </c>
      <c r="CB145" s="206" t="n">
        <v>0</v>
      </c>
      <c r="CZ145" s="155" t="n">
        <v>0</v>
      </c>
    </row>
    <row r="146" customFormat="false" ht="12.75" hidden="false" customHeight="false" outlineLevel="0" collapsed="false">
      <c r="A146" s="183" t="n">
        <v>68</v>
      </c>
      <c r="B146" s="184" t="s">
        <v>151</v>
      </c>
      <c r="C146" s="185" t="s">
        <v>152</v>
      </c>
      <c r="D146" s="186" t="s">
        <v>148</v>
      </c>
      <c r="E146" s="187" t="n">
        <v>0.54368</v>
      </c>
      <c r="F146" s="188"/>
      <c r="G146" s="189" t="n">
        <f aca="false">E146*F146</f>
        <v>0</v>
      </c>
      <c r="I146" s="176"/>
      <c r="O146" s="205" t="n">
        <v>2</v>
      </c>
      <c r="AA146" s="155" t="n">
        <v>8</v>
      </c>
      <c r="AB146" s="155" t="n">
        <v>0</v>
      </c>
      <c r="AC146" s="155" t="n">
        <v>3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206" t="n">
        <v>8</v>
      </c>
      <c r="CB146" s="206" t="n">
        <v>0</v>
      </c>
      <c r="CZ146" s="155" t="n">
        <v>0</v>
      </c>
    </row>
    <row r="147" customFormat="false" ht="12.75" hidden="false" customHeight="false" outlineLevel="0" collapsed="false">
      <c r="A147" s="196"/>
      <c r="B147" s="197" t="s">
        <v>99</v>
      </c>
      <c r="C147" s="198" t="str">
        <f aca="false">CONCATENATE(B129," ",C129)</f>
        <v>781 Obklady keramické</v>
      </c>
      <c r="D147" s="199"/>
      <c r="E147" s="200"/>
      <c r="F147" s="201"/>
      <c r="G147" s="202" t="n">
        <f aca="false">SUM(G129:G146)</f>
        <v>0</v>
      </c>
      <c r="I147" s="176"/>
      <c r="O147" s="205" t="n">
        <v>4</v>
      </c>
      <c r="BA147" s="208" t="n">
        <f aca="false">SUM(BA129:BA146)</f>
        <v>0</v>
      </c>
      <c r="BB147" s="208" t="n">
        <f aca="false">SUM(BB129:BB146)</f>
        <v>0</v>
      </c>
      <c r="BC147" s="208" t="n">
        <f aca="false">SUM(BC129:BC146)</f>
        <v>0</v>
      </c>
      <c r="BD147" s="208" t="n">
        <f aca="false">SUM(BD129:BD146)</f>
        <v>0</v>
      </c>
      <c r="BE147" s="208" t="n">
        <f aca="false">SUM(BE129:BE146)</f>
        <v>0</v>
      </c>
    </row>
    <row r="148" customFormat="false" ht="12.75" hidden="false" customHeight="false" outlineLevel="0" collapsed="false">
      <c r="A148" s="177" t="s">
        <v>94</v>
      </c>
      <c r="B148" s="178" t="s">
        <v>287</v>
      </c>
      <c r="C148" s="179" t="s">
        <v>288</v>
      </c>
      <c r="D148" s="180"/>
      <c r="E148" s="181"/>
      <c r="F148" s="181"/>
      <c r="G148" s="182"/>
      <c r="H148" s="203"/>
      <c r="I148" s="204"/>
      <c r="O148" s="205" t="n">
        <v>1</v>
      </c>
    </row>
    <row r="149" customFormat="false" ht="22.5" hidden="false" customHeight="false" outlineLevel="0" collapsed="false">
      <c r="A149" s="183" t="n">
        <v>69</v>
      </c>
      <c r="B149" s="184" t="s">
        <v>289</v>
      </c>
      <c r="C149" s="185" t="s">
        <v>290</v>
      </c>
      <c r="D149" s="186" t="s">
        <v>97</v>
      </c>
      <c r="E149" s="187" t="n">
        <f aca="false">E150+E151</f>
        <v>3.84</v>
      </c>
      <c r="F149" s="188"/>
      <c r="G149" s="189" t="n">
        <f aca="false">E149*F149</f>
        <v>0</v>
      </c>
      <c r="I149" s="176"/>
      <c r="O149" s="205" t="n">
        <v>2</v>
      </c>
      <c r="AA149" s="155" t="n">
        <v>12</v>
      </c>
      <c r="AB149" s="155" t="n">
        <v>0</v>
      </c>
      <c r="AC149" s="155" t="n">
        <v>8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206" t="n">
        <v>12</v>
      </c>
      <c r="CB149" s="206" t="n">
        <v>0</v>
      </c>
      <c r="CZ149" s="155" t="n">
        <v>0</v>
      </c>
    </row>
    <row r="150" customFormat="false" ht="12.75" hidden="false" customHeight="true" outlineLevel="0" collapsed="false">
      <c r="A150" s="190"/>
      <c r="B150" s="191"/>
      <c r="C150" s="192" t="s">
        <v>291</v>
      </c>
      <c r="D150" s="192"/>
      <c r="E150" s="193" t="n">
        <f aca="false">(0.2*(2+2+0.9))*2</f>
        <v>1.96</v>
      </c>
      <c r="F150" s="194"/>
      <c r="G150" s="195"/>
      <c r="I150" s="176"/>
      <c r="M150" s="207" t="s">
        <v>292</v>
      </c>
      <c r="O150" s="205"/>
    </row>
    <row r="151" customFormat="false" ht="12.75" hidden="false" customHeight="true" outlineLevel="0" collapsed="false">
      <c r="A151" s="190"/>
      <c r="B151" s="191"/>
      <c r="C151" s="192" t="s">
        <v>293</v>
      </c>
      <c r="D151" s="192"/>
      <c r="E151" s="193" t="n">
        <f aca="false">(0.2*(2+2+0.7))*2</f>
        <v>1.88</v>
      </c>
      <c r="F151" s="194"/>
      <c r="G151" s="195"/>
      <c r="I151" s="176"/>
      <c r="M151" s="207" t="s">
        <v>294</v>
      </c>
      <c r="O151" s="205"/>
    </row>
    <row r="152" customFormat="false" ht="12.75" hidden="false" customHeight="false" outlineLevel="0" collapsed="false">
      <c r="A152" s="196"/>
      <c r="B152" s="197" t="s">
        <v>99</v>
      </c>
      <c r="C152" s="198" t="str">
        <f aca="false">CONCATENATE(B148," ",C148)</f>
        <v>783 Nátěry</v>
      </c>
      <c r="D152" s="199"/>
      <c r="E152" s="200"/>
      <c r="F152" s="201"/>
      <c r="G152" s="202" t="n">
        <f aca="false">SUM(G148:G151)</f>
        <v>0</v>
      </c>
      <c r="I152" s="176"/>
      <c r="O152" s="205" t="n">
        <v>4</v>
      </c>
      <c r="BA152" s="208" t="n">
        <f aca="false">SUM(BA148:BA151)</f>
        <v>0</v>
      </c>
      <c r="BB152" s="208" t="n">
        <f aca="false">SUM(BB148:BB151)</f>
        <v>0</v>
      </c>
      <c r="BC152" s="208" t="n">
        <f aca="false">SUM(BC148:BC151)</f>
        <v>0</v>
      </c>
      <c r="BD152" s="208" t="n">
        <f aca="false">SUM(BD148:BD151)</f>
        <v>0</v>
      </c>
      <c r="BE152" s="208" t="n">
        <f aca="false">SUM(BE148:BE151)</f>
        <v>0</v>
      </c>
    </row>
    <row r="153" customFormat="false" ht="12.75" hidden="false" customHeight="true" outlineLevel="0" collapsed="false">
      <c r="A153" s="177" t="s">
        <v>94</v>
      </c>
      <c r="B153" s="178" t="s">
        <v>295</v>
      </c>
      <c r="C153" s="179" t="s">
        <v>296</v>
      </c>
      <c r="D153" s="180"/>
      <c r="E153" s="181"/>
      <c r="F153" s="181"/>
      <c r="G153" s="182"/>
      <c r="H153" s="203"/>
      <c r="I153" s="204"/>
      <c r="O153" s="205" t="n">
        <v>1</v>
      </c>
    </row>
    <row r="154" customFormat="false" ht="12.75" hidden="false" customHeight="true" outlineLevel="0" collapsed="false">
      <c r="A154" s="183" t="n">
        <v>70</v>
      </c>
      <c r="B154" s="184" t="s">
        <v>297</v>
      </c>
      <c r="C154" s="185" t="s">
        <v>298</v>
      </c>
      <c r="D154" s="186" t="s">
        <v>97</v>
      </c>
      <c r="E154" s="187" t="n">
        <f aca="false">E156</f>
        <v>91.34</v>
      </c>
      <c r="F154" s="188"/>
      <c r="G154" s="189" t="n">
        <f aca="false">E154*F154</f>
        <v>0</v>
      </c>
      <c r="I154" s="176"/>
      <c r="O154" s="205" t="n">
        <v>2</v>
      </c>
      <c r="AA154" s="155" t="n">
        <v>1</v>
      </c>
      <c r="AB154" s="155" t="n">
        <v>7</v>
      </c>
      <c r="AC154" s="155" t="n">
        <v>7</v>
      </c>
      <c r="AZ154" s="155" t="n">
        <v>2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206" t="n">
        <v>1</v>
      </c>
      <c r="CB154" s="206" t="n">
        <v>7</v>
      </c>
      <c r="CZ154" s="155" t="n">
        <v>0</v>
      </c>
    </row>
    <row r="155" customFormat="false" ht="12.75" hidden="false" customHeight="true" outlineLevel="0" collapsed="false">
      <c r="A155" s="183" t="n">
        <v>71</v>
      </c>
      <c r="B155" s="184" t="s">
        <v>299</v>
      </c>
      <c r="C155" s="185" t="s">
        <v>300</v>
      </c>
      <c r="D155" s="186" t="s">
        <v>97</v>
      </c>
      <c r="E155" s="187" t="n">
        <f aca="false">E156</f>
        <v>91.34</v>
      </c>
      <c r="F155" s="188"/>
      <c r="G155" s="189" t="n">
        <f aca="false">E155*F155</f>
        <v>0</v>
      </c>
      <c r="I155" s="176"/>
      <c r="M155" s="207"/>
      <c r="O155" s="205"/>
    </row>
    <row r="156" customFormat="false" ht="12.75" hidden="false" customHeight="true" outlineLevel="0" collapsed="false">
      <c r="A156" s="183" t="n">
        <v>72</v>
      </c>
      <c r="B156" s="184" t="s">
        <v>301</v>
      </c>
      <c r="C156" s="185" t="s">
        <v>302</v>
      </c>
      <c r="D156" s="186" t="s">
        <v>97</v>
      </c>
      <c r="E156" s="187" t="n">
        <v>91.34</v>
      </c>
      <c r="F156" s="188"/>
      <c r="G156" s="189" t="n">
        <f aca="false">E156*F156</f>
        <v>0</v>
      </c>
      <c r="I156" s="176"/>
      <c r="O156" s="205" t="n">
        <v>2</v>
      </c>
      <c r="AA156" s="155" t="n">
        <v>1</v>
      </c>
      <c r="AB156" s="155" t="n">
        <v>7</v>
      </c>
      <c r="AC156" s="155" t="n">
        <v>7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206" t="n">
        <v>1</v>
      </c>
      <c r="CB156" s="206" t="n">
        <v>7</v>
      </c>
      <c r="CZ156" s="155" t="n">
        <v>0.00039</v>
      </c>
    </row>
    <row r="157" customFormat="false" ht="12.75" hidden="false" customHeight="true" outlineLevel="0" collapsed="false">
      <c r="A157" s="190"/>
      <c r="B157" s="191"/>
      <c r="C157" s="192" t="s">
        <v>303</v>
      </c>
      <c r="D157" s="192"/>
      <c r="E157" s="193" t="n">
        <v>11.27</v>
      </c>
      <c r="F157" s="194"/>
      <c r="G157" s="195"/>
      <c r="I157" s="176"/>
      <c r="M157" s="207" t="s">
        <v>304</v>
      </c>
      <c r="O157" s="205"/>
    </row>
    <row r="158" customFormat="false" ht="12.75" hidden="false" customHeight="true" outlineLevel="0" collapsed="false">
      <c r="A158" s="190"/>
      <c r="B158" s="191"/>
      <c r="C158" s="192" t="s">
        <v>305</v>
      </c>
      <c r="D158" s="192"/>
      <c r="E158" s="193" t="n">
        <v>3.23</v>
      </c>
      <c r="F158" s="194"/>
      <c r="G158" s="195"/>
      <c r="I158" s="176"/>
      <c r="M158" s="207" t="s">
        <v>305</v>
      </c>
      <c r="O158" s="205"/>
    </row>
    <row r="159" customFormat="false" ht="12.75" hidden="false" customHeight="true" outlineLevel="0" collapsed="false">
      <c r="A159" s="190"/>
      <c r="B159" s="191"/>
      <c r="C159" s="192" t="s">
        <v>306</v>
      </c>
      <c r="D159" s="192"/>
      <c r="E159" s="193" t="n">
        <v>6.64</v>
      </c>
      <c r="F159" s="194"/>
      <c r="G159" s="195"/>
      <c r="I159" s="176"/>
      <c r="M159" s="207" t="s">
        <v>306</v>
      </c>
      <c r="O159" s="205"/>
    </row>
    <row r="160" customFormat="false" ht="12.75" hidden="false" customHeight="true" outlineLevel="0" collapsed="false">
      <c r="A160" s="190"/>
      <c r="B160" s="191"/>
      <c r="C160" s="192" t="s">
        <v>307</v>
      </c>
      <c r="D160" s="192"/>
      <c r="E160" s="193" t="n">
        <v>70.2</v>
      </c>
      <c r="F160" s="194"/>
      <c r="G160" s="195"/>
      <c r="I160" s="176"/>
      <c r="M160" s="207" t="s">
        <v>307</v>
      </c>
      <c r="O160" s="205"/>
    </row>
    <row r="161" customFormat="false" ht="12.75" hidden="false" customHeight="true" outlineLevel="0" collapsed="false">
      <c r="A161" s="196"/>
      <c r="B161" s="197" t="s">
        <v>99</v>
      </c>
      <c r="C161" s="198" t="str">
        <f aca="false">CONCATENATE(B153," ",C153)</f>
        <v>784 Malby</v>
      </c>
      <c r="D161" s="199"/>
      <c r="E161" s="200"/>
      <c r="F161" s="201"/>
      <c r="G161" s="202" t="n">
        <f aca="false">SUM(G153:G160)</f>
        <v>0</v>
      </c>
      <c r="I161" s="176"/>
      <c r="O161" s="205" t="n">
        <v>4</v>
      </c>
      <c r="BA161" s="208" t="n">
        <f aca="false">SUM(BA153:BA160)</f>
        <v>0</v>
      </c>
      <c r="BB161" s="208" t="n">
        <f aca="false">SUM(BB153:BB160)</f>
        <v>0</v>
      </c>
      <c r="BC161" s="208" t="n">
        <f aca="false">SUM(BC153:BC160)</f>
        <v>0</v>
      </c>
      <c r="BD161" s="208" t="n">
        <f aca="false">SUM(BD153:BD160)</f>
        <v>0</v>
      </c>
      <c r="BE161" s="208" t="n">
        <f aca="false">SUM(BE153:BE160)</f>
        <v>0</v>
      </c>
    </row>
    <row r="162" customFormat="false" ht="12.75" hidden="false" customHeight="true" outlineLevel="0" collapsed="false">
      <c r="A162" s="177" t="s">
        <v>94</v>
      </c>
      <c r="B162" s="178" t="s">
        <v>308</v>
      </c>
      <c r="C162" s="179" t="s">
        <v>309</v>
      </c>
      <c r="D162" s="180"/>
      <c r="E162" s="181"/>
      <c r="F162" s="181"/>
      <c r="G162" s="182"/>
      <c r="H162" s="203"/>
      <c r="I162" s="204"/>
      <c r="O162" s="205" t="n">
        <v>1</v>
      </c>
    </row>
    <row r="163" customFormat="false" ht="12.75" hidden="false" customHeight="true" outlineLevel="0" collapsed="false">
      <c r="A163" s="183" t="n">
        <v>73</v>
      </c>
      <c r="B163" s="184" t="s">
        <v>310</v>
      </c>
      <c r="C163" s="185" t="s">
        <v>311</v>
      </c>
      <c r="D163" s="186" t="s">
        <v>148</v>
      </c>
      <c r="E163" s="187" t="n">
        <v>1.8868</v>
      </c>
      <c r="F163" s="188"/>
      <c r="G163" s="189" t="n">
        <f aca="false">E163*F163</f>
        <v>0</v>
      </c>
      <c r="I163" s="176"/>
      <c r="O163" s="205" t="n">
        <v>2</v>
      </c>
      <c r="AA163" s="155" t="n">
        <v>1</v>
      </c>
      <c r="AB163" s="155" t="n">
        <v>10</v>
      </c>
      <c r="AC163" s="155" t="n">
        <v>10</v>
      </c>
      <c r="AZ163" s="155" t="n">
        <v>1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206" t="n">
        <v>1</v>
      </c>
      <c r="CB163" s="206" t="n">
        <v>10</v>
      </c>
      <c r="CZ163" s="155" t="n">
        <v>0</v>
      </c>
    </row>
    <row r="164" customFormat="false" ht="12.75" hidden="false" customHeight="true" outlineLevel="0" collapsed="false">
      <c r="A164" s="190"/>
      <c r="B164" s="191"/>
      <c r="C164" s="192" t="s">
        <v>312</v>
      </c>
      <c r="D164" s="192"/>
      <c r="E164" s="193" t="n">
        <v>1.8868</v>
      </c>
      <c r="F164" s="194"/>
      <c r="G164" s="195"/>
      <c r="I164" s="176"/>
      <c r="M164" s="207" t="s">
        <v>312</v>
      </c>
      <c r="O164" s="205"/>
    </row>
    <row r="165" customFormat="false" ht="12.75" hidden="false" customHeight="true" outlineLevel="0" collapsed="false">
      <c r="A165" s="183" t="n">
        <v>74</v>
      </c>
      <c r="B165" s="184" t="s">
        <v>313</v>
      </c>
      <c r="C165" s="185" t="s">
        <v>314</v>
      </c>
      <c r="D165" s="186" t="s">
        <v>148</v>
      </c>
      <c r="E165" s="187" t="n">
        <v>1.8868</v>
      </c>
      <c r="F165" s="188"/>
      <c r="G165" s="189" t="n">
        <f aca="false">E165*F165</f>
        <v>0</v>
      </c>
      <c r="I165" s="176"/>
      <c r="O165" s="205" t="n">
        <v>2</v>
      </c>
      <c r="AA165" s="155" t="n">
        <v>1</v>
      </c>
      <c r="AB165" s="155" t="n">
        <v>10</v>
      </c>
      <c r="AC165" s="155" t="n">
        <v>10</v>
      </c>
      <c r="AZ165" s="155" t="n">
        <v>1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206" t="n">
        <v>1</v>
      </c>
      <c r="CB165" s="206" t="n">
        <v>10</v>
      </c>
      <c r="CZ165" s="155" t="n">
        <v>0</v>
      </c>
    </row>
    <row r="166" customFormat="false" ht="12.75" hidden="false" customHeight="true" outlineLevel="0" collapsed="false">
      <c r="A166" s="183" t="n">
        <v>75</v>
      </c>
      <c r="B166" s="184" t="s">
        <v>315</v>
      </c>
      <c r="C166" s="185" t="s">
        <v>316</v>
      </c>
      <c r="D166" s="186" t="s">
        <v>148</v>
      </c>
      <c r="E166" s="187" t="n">
        <v>3.7736</v>
      </c>
      <c r="F166" s="188"/>
      <c r="G166" s="189" t="n">
        <f aca="false">E166*F166</f>
        <v>0</v>
      </c>
      <c r="I166" s="176"/>
      <c r="O166" s="205" t="n">
        <v>2</v>
      </c>
      <c r="AA166" s="155" t="n">
        <v>1</v>
      </c>
      <c r="AB166" s="155" t="n">
        <v>10</v>
      </c>
      <c r="AC166" s="155" t="n">
        <v>10</v>
      </c>
      <c r="AZ166" s="155" t="n">
        <v>1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206" t="n">
        <v>1</v>
      </c>
      <c r="CB166" s="206" t="n">
        <v>10</v>
      </c>
      <c r="CZ166" s="155" t="n">
        <v>0</v>
      </c>
    </row>
    <row r="167" customFormat="false" ht="12.75" hidden="false" customHeight="true" outlineLevel="0" collapsed="false">
      <c r="A167" s="190"/>
      <c r="B167" s="191"/>
      <c r="C167" s="192" t="s">
        <v>317</v>
      </c>
      <c r="D167" s="192"/>
      <c r="E167" s="193" t="n">
        <v>3.7736</v>
      </c>
      <c r="F167" s="194"/>
      <c r="G167" s="195"/>
      <c r="I167" s="176"/>
      <c r="M167" s="207" t="s">
        <v>317</v>
      </c>
      <c r="O167" s="205"/>
    </row>
    <row r="168" customFormat="false" ht="12.75" hidden="false" customHeight="true" outlineLevel="0" collapsed="false">
      <c r="A168" s="183" t="n">
        <v>76</v>
      </c>
      <c r="B168" s="184" t="s">
        <v>318</v>
      </c>
      <c r="C168" s="185" t="s">
        <v>319</v>
      </c>
      <c r="D168" s="186" t="s">
        <v>148</v>
      </c>
      <c r="E168" s="187" t="n">
        <v>1.8868</v>
      </c>
      <c r="F168" s="188"/>
      <c r="G168" s="189" t="n">
        <f aca="false">E168*F168</f>
        <v>0</v>
      </c>
      <c r="I168" s="176"/>
      <c r="O168" s="205" t="n">
        <v>2</v>
      </c>
      <c r="AA168" s="155" t="n">
        <v>1</v>
      </c>
      <c r="AB168" s="155" t="n">
        <v>10</v>
      </c>
      <c r="AC168" s="155" t="n">
        <v>10</v>
      </c>
      <c r="AZ168" s="155" t="n">
        <v>1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206" t="n">
        <v>1</v>
      </c>
      <c r="CB168" s="206" t="n">
        <v>10</v>
      </c>
      <c r="CZ168" s="155" t="n">
        <v>0</v>
      </c>
    </row>
    <row r="169" customFormat="false" ht="12.75" hidden="false" customHeight="true" outlineLevel="0" collapsed="false">
      <c r="A169" s="183" t="n">
        <v>77</v>
      </c>
      <c r="B169" s="184" t="s">
        <v>320</v>
      </c>
      <c r="C169" s="185" t="s">
        <v>321</v>
      </c>
      <c r="D169" s="186" t="s">
        <v>148</v>
      </c>
      <c r="E169" s="187" t="n">
        <v>1.8868</v>
      </c>
      <c r="F169" s="188"/>
      <c r="G169" s="189" t="n">
        <f aca="false">E169*F169</f>
        <v>0</v>
      </c>
      <c r="I169" s="176"/>
      <c r="O169" s="205" t="n">
        <v>2</v>
      </c>
      <c r="AA169" s="155" t="n">
        <v>1</v>
      </c>
      <c r="AB169" s="155" t="n">
        <v>1</v>
      </c>
      <c r="AC169" s="155" t="n">
        <v>1</v>
      </c>
      <c r="AZ169" s="155" t="n">
        <v>1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206" t="n">
        <v>1</v>
      </c>
      <c r="CB169" s="206" t="n">
        <v>1</v>
      </c>
      <c r="CZ169" s="155" t="n">
        <v>0</v>
      </c>
    </row>
    <row r="170" customFormat="false" ht="12.75" hidden="false" customHeight="true" outlineLevel="0" collapsed="false">
      <c r="A170" s="196"/>
      <c r="B170" s="197" t="s">
        <v>99</v>
      </c>
      <c r="C170" s="198" t="str">
        <f aca="false">CONCATENATE(B162," ",C162)</f>
        <v>D96 Přesuny suti a vybouraných hmot</v>
      </c>
      <c r="D170" s="199"/>
      <c r="E170" s="200"/>
      <c r="F170" s="201"/>
      <c r="G170" s="202" t="n">
        <f aca="false">SUM(G162:G169)</f>
        <v>0</v>
      </c>
      <c r="I170" s="176"/>
      <c r="O170" s="205" t="n">
        <v>4</v>
      </c>
      <c r="BA170" s="208" t="n">
        <f aca="false">SUM(BA162:BA169)</f>
        <v>0</v>
      </c>
      <c r="BB170" s="208" t="n">
        <f aca="false">SUM(BB162:BB169)</f>
        <v>0</v>
      </c>
      <c r="BC170" s="208" t="n">
        <f aca="false">SUM(BC162:BC169)</f>
        <v>0</v>
      </c>
      <c r="BD170" s="208" t="n">
        <f aca="false">SUM(BD162:BD169)</f>
        <v>0</v>
      </c>
      <c r="BE170" s="208" t="n">
        <f aca="false">SUM(BE162:BE169)</f>
        <v>0</v>
      </c>
    </row>
    <row r="171" customFormat="false" ht="12.75" hidden="false" customHeight="false" outlineLevel="0" collapsed="false">
      <c r="E171" s="155"/>
      <c r="I171" s="176"/>
    </row>
    <row r="172" customFormat="false" ht="12.75" hidden="false" customHeight="false" outlineLevel="0" collapsed="false">
      <c r="E172" s="155"/>
      <c r="I172" s="176"/>
    </row>
    <row r="173" customFormat="false" ht="12.75" hidden="false" customHeight="false" outlineLevel="0" collapsed="false">
      <c r="E173" s="155"/>
      <c r="I173" s="176"/>
    </row>
    <row r="174" customFormat="false" ht="12.75" hidden="false" customHeight="false" outlineLevel="0" collapsed="false">
      <c r="E174" s="155"/>
      <c r="I174" s="176"/>
    </row>
    <row r="175" customFormat="false" ht="12.75" hidden="false" customHeight="false" outlineLevel="0" collapsed="false">
      <c r="E175" s="155"/>
      <c r="I175" s="176"/>
    </row>
    <row r="176" customFormat="false" ht="12.75" hidden="false" customHeight="false" outlineLevel="0" collapsed="false">
      <c r="E176" s="155"/>
      <c r="I176" s="176"/>
    </row>
    <row r="177" customFormat="false" ht="12.75" hidden="false" customHeight="false" outlineLevel="0" collapsed="false">
      <c r="E177" s="155"/>
      <c r="I177" s="176"/>
    </row>
    <row r="178" customFormat="false" ht="12.75" hidden="false" customHeight="false" outlineLevel="0" collapsed="false">
      <c r="E178" s="155"/>
      <c r="I178" s="176"/>
    </row>
    <row r="179" customFormat="false" ht="12.75" hidden="false" customHeight="false" outlineLevel="0" collapsed="false">
      <c r="E179" s="155"/>
      <c r="I179" s="176"/>
    </row>
    <row r="180" customFormat="false" ht="12.75" hidden="false" customHeight="false" outlineLevel="0" collapsed="false">
      <c r="E180" s="155"/>
      <c r="I180" s="176"/>
    </row>
    <row r="181" customFormat="false" ht="12.75" hidden="false" customHeight="false" outlineLevel="0" collapsed="false">
      <c r="E181" s="155"/>
      <c r="I181" s="176"/>
    </row>
    <row r="182" customFormat="false" ht="12.75" hidden="false" customHeight="false" outlineLevel="0" collapsed="false">
      <c r="E182" s="155"/>
      <c r="I182" s="176"/>
    </row>
    <row r="183" customFormat="false" ht="12.75" hidden="false" customHeight="false" outlineLevel="0" collapsed="false">
      <c r="E183" s="155"/>
      <c r="I183" s="176"/>
    </row>
    <row r="184" customFormat="false" ht="12.75" hidden="false" customHeight="false" outlineLevel="0" collapsed="false">
      <c r="E184" s="155"/>
      <c r="I184" s="176"/>
    </row>
    <row r="185" customFormat="false" ht="12.75" hidden="false" customHeight="false" outlineLevel="0" collapsed="false">
      <c r="E185" s="155"/>
      <c r="I185" s="176"/>
    </row>
    <row r="186" customFormat="false" ht="12.75" hidden="false" customHeight="false" outlineLevel="0" collapsed="false">
      <c r="E186" s="155"/>
      <c r="I186" s="176"/>
    </row>
    <row r="187" customFormat="false" ht="12.75" hidden="false" customHeight="false" outlineLevel="0" collapsed="false">
      <c r="E187" s="155"/>
      <c r="I187" s="176"/>
    </row>
    <row r="188" customFormat="false" ht="12.75" hidden="false" customHeight="false" outlineLevel="0" collapsed="false">
      <c r="E188" s="155"/>
      <c r="I188" s="176"/>
    </row>
    <row r="189" customFormat="false" ht="12.75" hidden="false" customHeight="false" outlineLevel="0" collapsed="false">
      <c r="E189" s="155"/>
      <c r="I189" s="176"/>
    </row>
    <row r="190" customFormat="false" ht="12.75" hidden="false" customHeight="false" outlineLevel="0" collapsed="false">
      <c r="E190" s="155"/>
      <c r="I190" s="176"/>
    </row>
    <row r="191" customFormat="false" ht="12.75" hidden="false" customHeight="false" outlineLevel="0" collapsed="false">
      <c r="E191" s="155"/>
      <c r="I191" s="176"/>
    </row>
    <row r="192" customFormat="false" ht="12.75" hidden="false" customHeight="false" outlineLevel="0" collapsed="false">
      <c r="E192" s="155"/>
      <c r="I192" s="176"/>
    </row>
    <row r="193" customFormat="false" ht="12.75" hidden="false" customHeight="false" outlineLevel="0" collapsed="false">
      <c r="E193" s="155"/>
      <c r="I193" s="176"/>
    </row>
    <row r="194" customFormat="false" ht="12.7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I194" s="176"/>
    </row>
    <row r="195" customFormat="false" ht="12.7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I195" s="176"/>
    </row>
    <row r="196" customFormat="false" ht="12.7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I196" s="176"/>
    </row>
    <row r="197" customFormat="false" ht="12.7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I197" s="176"/>
    </row>
    <row r="198" customFormat="false" ht="12.75" hidden="false" customHeight="false" outlineLevel="0" collapsed="false">
      <c r="E198" s="155"/>
      <c r="I198" s="176"/>
    </row>
    <row r="199" customFormat="false" ht="12.75" hidden="false" customHeight="false" outlineLevel="0" collapsed="false">
      <c r="E199" s="155"/>
      <c r="I199" s="176"/>
    </row>
    <row r="200" customFormat="false" ht="12.75" hidden="false" customHeight="false" outlineLevel="0" collapsed="false">
      <c r="E200" s="155"/>
      <c r="I200" s="176"/>
    </row>
    <row r="201" customFormat="false" ht="12.75" hidden="false" customHeight="false" outlineLevel="0" collapsed="false">
      <c r="E201" s="155"/>
      <c r="I201" s="176"/>
    </row>
    <row r="202" customFormat="false" ht="12.75" hidden="false" customHeight="false" outlineLevel="0" collapsed="false">
      <c r="E202" s="155"/>
      <c r="I202" s="176"/>
    </row>
    <row r="203" customFormat="false" ht="12.75" hidden="false" customHeight="false" outlineLevel="0" collapsed="false">
      <c r="E203" s="155"/>
      <c r="I203" s="176"/>
    </row>
    <row r="204" customFormat="false" ht="12.75" hidden="false" customHeight="false" outlineLevel="0" collapsed="false">
      <c r="E204" s="155"/>
      <c r="I204" s="176"/>
    </row>
    <row r="205" customFormat="false" ht="12.75" hidden="false" customHeight="false" outlineLevel="0" collapsed="false">
      <c r="E205" s="155"/>
      <c r="I205" s="176"/>
    </row>
    <row r="206" customFormat="false" ht="12.75" hidden="false" customHeight="false" outlineLevel="0" collapsed="false">
      <c r="E206" s="155"/>
      <c r="I206" s="176"/>
    </row>
    <row r="207" customFormat="false" ht="12.75" hidden="false" customHeight="false" outlineLevel="0" collapsed="false">
      <c r="E207" s="155"/>
      <c r="I207" s="176"/>
    </row>
    <row r="208" customFormat="false" ht="12.75" hidden="false" customHeight="false" outlineLevel="0" collapsed="false">
      <c r="E208" s="155"/>
      <c r="I208" s="176"/>
    </row>
    <row r="209" customFormat="false" ht="12.75" hidden="false" customHeight="false" outlineLevel="0" collapsed="false">
      <c r="E209" s="155"/>
      <c r="I209" s="176"/>
    </row>
    <row r="210" customFormat="false" ht="12.75" hidden="false" customHeight="false" outlineLevel="0" collapsed="false">
      <c r="E210" s="155"/>
      <c r="I210" s="176"/>
    </row>
    <row r="211" customFormat="false" ht="12.75" hidden="false" customHeight="false" outlineLevel="0" collapsed="false">
      <c r="E211" s="155"/>
      <c r="I211" s="176"/>
    </row>
    <row r="212" customFormat="false" ht="12.75" hidden="false" customHeight="false" outlineLevel="0" collapsed="false">
      <c r="E212" s="155"/>
      <c r="I212" s="176"/>
    </row>
    <row r="213" customFormat="false" ht="12.75" hidden="false" customHeight="false" outlineLevel="0" collapsed="false">
      <c r="E213" s="155"/>
      <c r="I213" s="176"/>
    </row>
    <row r="214" customFormat="false" ht="12.75" hidden="false" customHeight="false" outlineLevel="0" collapsed="false">
      <c r="E214" s="155"/>
      <c r="I214" s="176"/>
    </row>
    <row r="215" customFormat="false" ht="12.75" hidden="false" customHeight="false" outlineLevel="0" collapsed="false">
      <c r="E215" s="155"/>
      <c r="I215" s="176"/>
    </row>
    <row r="216" customFormat="false" ht="12.75" hidden="false" customHeight="false" outlineLevel="0" collapsed="false">
      <c r="E216" s="155"/>
      <c r="I216" s="176"/>
    </row>
    <row r="217" customFormat="false" ht="12.75" hidden="false" customHeight="false" outlineLevel="0" collapsed="false">
      <c r="E217" s="155"/>
      <c r="I217" s="176"/>
    </row>
    <row r="218" customFormat="false" ht="12.75" hidden="false" customHeight="false" outlineLevel="0" collapsed="false">
      <c r="E218" s="155"/>
      <c r="I218" s="176"/>
    </row>
    <row r="219" customFormat="false" ht="12.75" hidden="false" customHeight="false" outlineLevel="0" collapsed="false">
      <c r="E219" s="155"/>
      <c r="I219" s="176"/>
    </row>
    <row r="220" customFormat="false" ht="12.75" hidden="false" customHeight="false" outlineLevel="0" collapsed="false">
      <c r="E220" s="155"/>
      <c r="I220" s="176"/>
    </row>
    <row r="221" customFormat="false" ht="12.75" hidden="false" customHeight="false" outlineLevel="0" collapsed="false">
      <c r="E221" s="155"/>
      <c r="I221" s="176"/>
    </row>
    <row r="222" customFormat="false" ht="12.75" hidden="false" customHeight="false" outlineLevel="0" collapsed="false">
      <c r="E222" s="155"/>
      <c r="I222" s="176"/>
    </row>
    <row r="223" customFormat="false" ht="12.75" hidden="false" customHeight="false" outlineLevel="0" collapsed="false">
      <c r="E223" s="155"/>
      <c r="I223" s="176"/>
    </row>
    <row r="224" customFormat="false" ht="12.75" hidden="false" customHeight="false" outlineLevel="0" collapsed="false">
      <c r="E224" s="155"/>
      <c r="I224" s="176"/>
    </row>
    <row r="225" customFormat="false" ht="12.75" hidden="false" customHeight="false" outlineLevel="0" collapsed="false">
      <c r="E225" s="155"/>
      <c r="I225" s="176"/>
    </row>
    <row r="226" customFormat="false" ht="12.75" hidden="false" customHeight="false" outlineLevel="0" collapsed="false">
      <c r="E226" s="155"/>
      <c r="I226" s="176"/>
    </row>
    <row r="227" customFormat="false" ht="12.75" hidden="false" customHeight="false" outlineLevel="0" collapsed="false">
      <c r="E227" s="155"/>
      <c r="I227" s="176"/>
    </row>
    <row r="228" customFormat="false" ht="12.75" hidden="false" customHeight="false" outlineLevel="0" collapsed="false">
      <c r="E228" s="155"/>
      <c r="I228" s="176"/>
    </row>
    <row r="229" customFormat="false" ht="12.75" hidden="false" customHeight="false" outlineLevel="0" collapsed="false">
      <c r="A229" s="236"/>
      <c r="B229" s="236"/>
      <c r="I229" s="176"/>
    </row>
    <row r="230" customFormat="false" ht="12.75" hidden="false" customHeight="false" outlineLevel="0" collapsed="false">
      <c r="A230" s="235"/>
      <c r="B230" s="235"/>
      <c r="C230" s="237"/>
      <c r="D230" s="237"/>
      <c r="E230" s="238"/>
      <c r="F230" s="237"/>
      <c r="G230" s="239"/>
      <c r="I230" s="176"/>
    </row>
    <row r="231" customFormat="false" ht="12.75" hidden="false" customHeight="false" outlineLevel="0" collapsed="false">
      <c r="A231" s="240"/>
      <c r="B231" s="240"/>
      <c r="C231" s="235"/>
      <c r="D231" s="235"/>
      <c r="E231" s="241"/>
      <c r="F231" s="235"/>
      <c r="G231" s="235"/>
      <c r="I231" s="176"/>
    </row>
    <row r="232" customFormat="false" ht="12.75" hidden="false" customHeight="false" outlineLevel="0" collapsed="false">
      <c r="A232" s="235"/>
      <c r="B232" s="235"/>
      <c r="C232" s="235"/>
      <c r="D232" s="235"/>
      <c r="E232" s="241"/>
      <c r="F232" s="235"/>
      <c r="G232" s="235"/>
      <c r="I232" s="176"/>
    </row>
    <row r="233" customFormat="false" ht="12.75" hidden="false" customHeight="false" outlineLevel="0" collapsed="false">
      <c r="A233" s="235"/>
      <c r="B233" s="235"/>
      <c r="C233" s="235"/>
      <c r="D233" s="235"/>
      <c r="E233" s="241"/>
      <c r="F233" s="235"/>
      <c r="G233" s="235"/>
      <c r="I233" s="176"/>
    </row>
    <row r="234" customFormat="false" ht="12.75" hidden="false" customHeight="false" outlineLevel="0" collapsed="false">
      <c r="A234" s="235"/>
      <c r="B234" s="235"/>
      <c r="C234" s="235"/>
      <c r="D234" s="235"/>
      <c r="E234" s="241"/>
      <c r="F234" s="235"/>
      <c r="G234" s="235"/>
      <c r="I234" s="176"/>
    </row>
    <row r="235" customFormat="false" ht="12.75" hidden="false" customHeight="false" outlineLevel="0" collapsed="false">
      <c r="A235" s="235"/>
      <c r="B235" s="235"/>
      <c r="C235" s="235"/>
      <c r="D235" s="235"/>
      <c r="E235" s="241"/>
      <c r="F235" s="235"/>
      <c r="G235" s="235"/>
      <c r="I235" s="176"/>
    </row>
    <row r="236" customFormat="false" ht="12.75" hidden="false" customHeight="false" outlineLevel="0" collapsed="false">
      <c r="A236" s="235"/>
      <c r="B236" s="235"/>
      <c r="C236" s="235"/>
      <c r="D236" s="235"/>
      <c r="E236" s="241"/>
      <c r="F236" s="235"/>
      <c r="G236" s="235"/>
      <c r="I236" s="176"/>
    </row>
    <row r="237" customFormat="false" ht="12.75" hidden="false" customHeight="false" outlineLevel="0" collapsed="false">
      <c r="A237" s="235"/>
      <c r="B237" s="235"/>
      <c r="C237" s="235"/>
      <c r="D237" s="235"/>
      <c r="E237" s="241"/>
      <c r="F237" s="235"/>
      <c r="G237" s="235"/>
      <c r="I237" s="176"/>
    </row>
    <row r="238" customFormat="false" ht="12.75" hidden="false" customHeight="false" outlineLevel="0" collapsed="false">
      <c r="A238" s="235"/>
      <c r="B238" s="235"/>
      <c r="C238" s="235"/>
      <c r="D238" s="235"/>
      <c r="E238" s="241"/>
      <c r="F238" s="235"/>
      <c r="G238" s="235"/>
      <c r="I238" s="176"/>
    </row>
    <row r="239" customFormat="false" ht="12.75" hidden="false" customHeight="false" outlineLevel="0" collapsed="false">
      <c r="A239" s="235"/>
      <c r="B239" s="235"/>
      <c r="C239" s="235"/>
      <c r="D239" s="235"/>
      <c r="E239" s="241"/>
      <c r="F239" s="235"/>
      <c r="G239" s="235"/>
    </row>
    <row r="240" customFormat="false" ht="12.75" hidden="false" customHeight="false" outlineLevel="0" collapsed="false">
      <c r="A240" s="235"/>
      <c r="B240" s="235"/>
      <c r="C240" s="235"/>
      <c r="D240" s="235"/>
      <c r="E240" s="241"/>
      <c r="F240" s="235"/>
      <c r="G240" s="235"/>
    </row>
    <row r="241" customFormat="false" ht="12.75" hidden="false" customHeight="false" outlineLevel="0" collapsed="false">
      <c r="A241" s="235"/>
      <c r="B241" s="235"/>
      <c r="C241" s="235"/>
      <c r="D241" s="235"/>
      <c r="E241" s="241"/>
      <c r="F241" s="235"/>
      <c r="G241" s="235"/>
    </row>
    <row r="242" customFormat="false" ht="12.75" hidden="false" customHeight="false" outlineLevel="0" collapsed="false">
      <c r="A242" s="235"/>
      <c r="B242" s="235"/>
      <c r="C242" s="235"/>
      <c r="D242" s="235"/>
      <c r="E242" s="241"/>
      <c r="F242" s="235"/>
      <c r="G242" s="235"/>
    </row>
    <row r="243" customFormat="false" ht="12.75" hidden="false" customHeight="false" outlineLevel="0" collapsed="false">
      <c r="A243" s="235"/>
      <c r="B243" s="235"/>
      <c r="C243" s="235"/>
      <c r="D243" s="235"/>
      <c r="E243" s="241"/>
      <c r="F243" s="235"/>
      <c r="G243" s="235"/>
    </row>
  </sheetData>
  <sheetProtection sheet="true" password="dcc5"/>
  <mergeCells count="71">
    <mergeCell ref="A1:G1"/>
    <mergeCell ref="A3:B3"/>
    <mergeCell ref="A4:B4"/>
    <mergeCell ref="E4:G4"/>
    <mergeCell ref="C9:D9"/>
    <mergeCell ref="C13:D13"/>
    <mergeCell ref="C14:D14"/>
    <mergeCell ref="C16:D16"/>
    <mergeCell ref="C18:D18"/>
    <mergeCell ref="C19:D19"/>
    <mergeCell ref="C20:D20"/>
    <mergeCell ref="C22:D22"/>
    <mergeCell ref="C25:D25"/>
    <mergeCell ref="C26:D26"/>
    <mergeCell ref="C30:D30"/>
    <mergeCell ref="C32:D32"/>
    <mergeCell ref="C34:D34"/>
    <mergeCell ref="C36:D36"/>
    <mergeCell ref="C38:D38"/>
    <mergeCell ref="C39:D39"/>
    <mergeCell ref="C40:D40"/>
    <mergeCell ref="C42:D42"/>
    <mergeCell ref="C49:D49"/>
    <mergeCell ref="C51:G51"/>
    <mergeCell ref="C52:G52"/>
    <mergeCell ref="C53:D53"/>
    <mergeCell ref="C55:D55"/>
    <mergeCell ref="C57:D57"/>
    <mergeCell ref="C59:D59"/>
    <mergeCell ref="C61:D61"/>
    <mergeCell ref="C64:G64"/>
    <mergeCell ref="C65:G65"/>
    <mergeCell ref="C66:D66"/>
    <mergeCell ref="C76:D76"/>
    <mergeCell ref="C77:D77"/>
    <mergeCell ref="C80:D80"/>
    <mergeCell ref="C81:D81"/>
    <mergeCell ref="C85:D85"/>
    <mergeCell ref="C86:D86"/>
    <mergeCell ref="C87:D87"/>
    <mergeCell ref="C88:D88"/>
    <mergeCell ref="C96:D96"/>
    <mergeCell ref="C97:D97"/>
    <mergeCell ref="C98:D98"/>
    <mergeCell ref="C100:D100"/>
    <mergeCell ref="C108:D108"/>
    <mergeCell ref="C111:D111"/>
    <mergeCell ref="C113:D113"/>
    <mergeCell ref="C114:D114"/>
    <mergeCell ref="C116:D116"/>
    <mergeCell ref="C118:D118"/>
    <mergeCell ref="C120:D120"/>
    <mergeCell ref="C122:D122"/>
    <mergeCell ref="C124:D124"/>
    <mergeCell ref="C126:D126"/>
    <mergeCell ref="C131:D131"/>
    <mergeCell ref="C132:D132"/>
    <mergeCell ref="C133:D133"/>
    <mergeCell ref="C136:D136"/>
    <mergeCell ref="C137:D137"/>
    <mergeCell ref="C138:D138"/>
    <mergeCell ref="C140:D140"/>
    <mergeCell ref="C142:D142"/>
    <mergeCell ref="C150:D150"/>
    <mergeCell ref="C151:D151"/>
    <mergeCell ref="C157:D157"/>
    <mergeCell ref="C158:D158"/>
    <mergeCell ref="C159:D159"/>
    <mergeCell ref="C160:D160"/>
    <mergeCell ref="C164:D164"/>
    <mergeCell ref="C167:D1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3:04:27Z</dcterms:created>
  <dc:creator>vkarlik</dc:creator>
  <dc:description/>
  <dc:language>en-US</dc:language>
  <cp:lastModifiedBy>Manda Libor, DiS.</cp:lastModifiedBy>
  <cp:lastPrinted>2019-12-09T08:08:16Z</cp:lastPrinted>
  <dcterms:modified xsi:type="dcterms:W3CDTF">2023-02-07T06:55:22Z</dcterms:modified>
  <cp:revision>0</cp:revision>
  <dc:subject/>
  <dc:title/>
</cp:coreProperties>
</file>